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281787"/>
        <c:axId val="17738992"/>
      </c:scatterChart>
      <c:valAx>
        <c:axId val="85281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992"/>
        <c:crossesAt val="0"/>
        <c:crossBetween val="midCat"/>
      </c:valAx>
      <c:valAx>
        <c:axId val="17738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7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