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29482"/>
        <c:axId val="91931188"/>
      </c:scatterChart>
      <c:valAx>
        <c:axId val="94629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188"/>
        <c:crossesAt val="0"/>
        <c:crossBetween val="midCat"/>
      </c:valAx>
      <c:valAx>
        <c:axId val="9193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57139"/>
        <c:axId val="9517720"/>
      </c:scatterChart>
      <c:valAx>
        <c:axId val="8635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20"/>
        <c:crossesAt val="0"/>
        <c:crossBetween val="midCat"/>
      </c:valAx>
      <c:valAx>
        <c:axId val="9517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