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06737"/>
        <c:axId val="77863080"/>
      </c:scatterChart>
      <c:valAx>
        <c:axId val="26506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080"/>
        <c:crossesAt val="0"/>
        <c:crossBetween val="midCat"/>
      </c:valAx>
      <c:valAx>
        <c:axId val="77863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06396"/>
        <c:axId val="37795943"/>
      </c:scatterChart>
      <c:valAx>
        <c:axId val="35006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943"/>
        <c:crossesAt val="0"/>
        <c:crossBetween val="midCat"/>
      </c:valAx>
      <c:valAx>
        <c:axId val="37795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