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39549"/>
        <c:axId val="48953581"/>
      </c:scatterChart>
      <c:valAx>
        <c:axId val="10239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81"/>
        <c:crossesAt val="0"/>
        <c:crossBetween val="midCat"/>
      </c:valAx>
      <c:valAx>
        <c:axId val="48953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64008"/>
        <c:axId val="37240464"/>
      </c:scatterChart>
      <c:valAx>
        <c:axId val="38764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464"/>
        <c:crossesAt val="0"/>
        <c:crossBetween val="midCat"/>
      </c:valAx>
      <c:valAx>
        <c:axId val="3724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