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441528"/>
        <c:axId val="66670814"/>
      </c:scatterChart>
      <c:valAx>
        <c:axId val="37441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814"/>
        <c:crossesAt val="0"/>
        <c:crossBetween val="midCat"/>
      </c:valAx>
      <c:valAx>
        <c:axId val="66670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675058"/>
        <c:axId val="17232122"/>
      </c:scatterChart>
      <c:valAx>
        <c:axId val="30675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122"/>
        <c:crossesAt val="0"/>
        <c:crossBetween val="midCat"/>
      </c:valAx>
      <c:valAx>
        <c:axId val="17232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