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80377629"/>
        <c:axId val="31592575"/>
      </c:scatterChart>
      <c:valAx>
        <c:axId val="80377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2575"/>
        <c:crossesAt val="0"/>
        <c:crossBetween val="midCat"/>
      </c:valAx>
      <c:valAx>
        <c:axId val="31592575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7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60617259"/>
        <c:axId val="17456055"/>
      </c:scatterChart>
      <c:valAx>
        <c:axId val="60617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6055"/>
        <c:crossesAt val="0"/>
        <c:crossBetween val="midCat"/>
      </c:valAx>
      <c:valAx>
        <c:axId val="17456055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7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11862989"/>
        <c:axId val="83390155"/>
      </c:scatterChart>
      <c:valAx>
        <c:axId val="11862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0155"/>
        <c:crossesAt val="0"/>
        <c:crossBetween val="midCat"/>
      </c:valAx>
      <c:valAx>
        <c:axId val="83390155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2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33386346"/>
        <c:axId val="2722342"/>
      </c:scatterChart>
      <c:valAx>
        <c:axId val="33386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342"/>
        <c:crossesAt val="0"/>
        <c:crossBetween val="midCat"/>
      </c:valAx>
      <c:valAx>
        <c:axId val="272234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63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