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54961056"/>
        <c:axId val="34545337"/>
      </c:scatterChart>
      <c:valAx>
        <c:axId val="54961056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5337"/>
        <c:crossesAt val="0.1"/>
        <c:crossBetween val="midCat"/>
      </c:valAx>
      <c:valAx>
        <c:axId val="34545337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1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