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87038003"/>
        <c:axId val="50052832"/>
      </c:scatterChart>
      <c:valAx>
        <c:axId val="8703800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2832"/>
        <c:crossesAt val="1"/>
        <c:crossBetween val="midCat"/>
      </c:valAx>
      <c:valAx>
        <c:axId val="500528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8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31035222"/>
        <c:axId val="91718414"/>
      </c:scatterChart>
      <c:valAx>
        <c:axId val="3103522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8414"/>
        <c:crossesAt val="0"/>
        <c:crossBetween val="midCat"/>
      </c:valAx>
      <c:valAx>
        <c:axId val="91718414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5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