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13415174"/>
        <c:axId val="30989005"/>
      </c:scatterChart>
      <c:valAx>
        <c:axId val="1341517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9005"/>
        <c:crossesAt val="0"/>
        <c:crossBetween val="midCat"/>
      </c:valAx>
      <c:valAx>
        <c:axId val="30989005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54435740"/>
        <c:axId val="40486802"/>
      </c:scatterChart>
      <c:valAx>
        <c:axId val="5443574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6802"/>
        <c:crossesAt val="1"/>
        <c:crossBetween val="midCat"/>
      </c:valAx>
      <c:valAx>
        <c:axId val="404868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5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