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50379435"/>
        <c:axId val="48406083"/>
      </c:scatterChart>
      <c:valAx>
        <c:axId val="5037943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6083"/>
        <c:crossesAt val="0"/>
        <c:crossBetween val="midCat"/>
      </c:valAx>
      <c:valAx>
        <c:axId val="48406083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94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44130903"/>
        <c:axId val="2641561"/>
      </c:scatterChart>
      <c:valAx>
        <c:axId val="44130903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561"/>
        <c:crossesAt val="0"/>
        <c:crossBetween val="midCat"/>
      </c:valAx>
      <c:valAx>
        <c:axId val="2641561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0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