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9446784"/>
        <c:axId val="34465647"/>
      </c:scatterChart>
      <c:valAx>
        <c:axId val="69446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5647"/>
        <c:crossesAt val="0"/>
        <c:crossBetween val="midCat"/>
      </c:valAx>
      <c:valAx>
        <c:axId val="3446564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6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412004"/>
        <c:axId val="868492"/>
      </c:scatterChart>
      <c:valAx>
        <c:axId val="2412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92"/>
        <c:crossesAt val="0"/>
        <c:crossBetween val="midCat"/>
      </c:valAx>
      <c:valAx>
        <c:axId val="86849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004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85625345"/>
        <c:axId val="68443634"/>
      </c:scatterChart>
      <c:valAx>
        <c:axId val="85625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3634"/>
        <c:crossesAt val="0"/>
        <c:crossBetween val="midCat"/>
      </c:valAx>
      <c:valAx>
        <c:axId val="68443634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5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8392214"/>
        <c:axId val="66192318"/>
      </c:scatterChart>
      <c:valAx>
        <c:axId val="98392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2318"/>
        <c:crossesAt val="0"/>
        <c:crossBetween val="midCat"/>
      </c:valAx>
      <c:valAx>
        <c:axId val="66192318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2214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97949964"/>
        <c:axId val="50297128"/>
      </c:scatterChart>
      <c:valAx>
        <c:axId val="97949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7128"/>
        <c:crossesAt val="0"/>
        <c:crossBetween val="midCat"/>
      </c:valAx>
      <c:valAx>
        <c:axId val="5029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9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60100317"/>
        <c:axId val="71762762"/>
      </c:scatterChart>
      <c:valAx>
        <c:axId val="60100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2762"/>
        <c:crossesAt val="0"/>
        <c:crossBetween val="midCat"/>
      </c:valAx>
      <c:valAx>
        <c:axId val="7176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0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