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15717633"/>
        <c:axId val="4291834"/>
      </c:scatterChart>
      <c:valAx>
        <c:axId val="1571763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834"/>
        <c:crossesAt val="1"/>
        <c:crossBetween val="midCat"/>
      </c:valAx>
      <c:valAx>
        <c:axId val="4291834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7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1170202"/>
        <c:axId val="92309426"/>
      </c:scatterChart>
      <c:valAx>
        <c:axId val="117020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9426"/>
        <c:crossesAt val="0"/>
        <c:crossBetween val="midCat"/>
      </c:valAx>
      <c:valAx>
        <c:axId val="92309426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