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363"/>
        <c:axId val="96602430"/>
      </c:barChart>
      <c:catAx>
        <c:axId val="68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430"/>
        <c:auto val="1"/>
        <c:lblAlgn val="ctr"/>
        <c:lblOffset val="100"/>
        <c:noMultiLvlLbl val="0"/>
      </c:catAx>
      <c:valAx>
        <c:axId val="966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5213"/>
        <c:axId val="62899277"/>
      </c:barChart>
      <c:catAx>
        <c:axId val="724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277"/>
        <c:auto val="1"/>
        <c:lblAlgn val="ctr"/>
        <c:lblOffset val="100"/>
        <c:noMultiLvlLbl val="0"/>
      </c:catAx>
      <c:valAx>
        <c:axId val="628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58245"/>
        <c:axId val="93930634"/>
      </c:barChart>
      <c:catAx>
        <c:axId val="884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634"/>
        <c:auto val="1"/>
        <c:lblAlgn val="ctr"/>
        <c:lblOffset val="100"/>
        <c:noMultiLvlLbl val="0"/>
      </c:catAx>
      <c:valAx>
        <c:axId val="939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4416"/>
        <c:axId val="2153964"/>
      </c:barChart>
      <c:catAx>
        <c:axId val="870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4"/>
        <c:auto val="1"/>
        <c:lblAlgn val="ctr"/>
        <c:lblOffset val="100"/>
        <c:noMultiLvlLbl val="0"/>
      </c:catAx>
      <c:valAx>
        <c:axId val="21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7542"/>
        <c:axId val="40703134"/>
      </c:barChart>
      <c:catAx>
        <c:axId val="6569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34"/>
        <c:auto val="1"/>
        <c:lblAlgn val="ctr"/>
        <c:lblOffset val="100"/>
        <c:noMultiLvlLbl val="0"/>
      </c:catAx>
      <c:valAx>
        <c:axId val="407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3512"/>
        <c:axId val="13624175"/>
      </c:barChart>
      <c:catAx>
        <c:axId val="755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175"/>
        <c:auto val="1"/>
        <c:lblAlgn val="ctr"/>
        <c:lblOffset val="100"/>
        <c:noMultiLvlLbl val="0"/>
      </c:catAx>
      <c:valAx>
        <c:axId val="136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7656"/>
        <c:axId val="28390308"/>
      </c:barChart>
      <c:catAx>
        <c:axId val="374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08"/>
        <c:auto val="1"/>
        <c:lblAlgn val="ctr"/>
        <c:lblOffset val="100"/>
        <c:noMultiLvlLbl val="0"/>
      </c:catAx>
      <c:valAx>
        <c:axId val="283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6753"/>
        <c:axId val="31808280"/>
      </c:barChart>
      <c:catAx>
        <c:axId val="712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80"/>
        <c:auto val="1"/>
        <c:lblAlgn val="ctr"/>
        <c:lblOffset val="100"/>
        <c:noMultiLvlLbl val="0"/>
      </c:catAx>
      <c:valAx>
        <c:axId val="318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2794"/>
        <c:axId val="30785418"/>
      </c:barChart>
      <c:catAx>
        <c:axId val="87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418"/>
        <c:auto val="1"/>
        <c:lblAlgn val="ctr"/>
        <c:lblOffset val="100"/>
        <c:noMultiLvlLbl val="0"/>
      </c:catAx>
      <c:valAx>
        <c:axId val="307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7329"/>
        <c:axId val="73553860"/>
      </c:barChart>
      <c:catAx>
        <c:axId val="705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860"/>
        <c:auto val="1"/>
        <c:lblAlgn val="ctr"/>
        <c:lblOffset val="100"/>
        <c:noMultiLvlLbl val="0"/>
      </c:catAx>
      <c:valAx>
        <c:axId val="735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562"/>
        <c:axId val="51733015"/>
      </c:barChart>
      <c:catAx>
        <c:axId val="29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15"/>
        <c:auto val="1"/>
        <c:lblAlgn val="ctr"/>
        <c:lblOffset val="100"/>
        <c:noMultiLvlLbl val="0"/>
      </c:catAx>
      <c:valAx>
        <c:axId val="517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4149"/>
        <c:axId val="24921779"/>
      </c:barChart>
      <c:catAx>
        <c:axId val="227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79"/>
        <c:auto val="1"/>
        <c:lblAlgn val="ctr"/>
        <c:lblOffset val="100"/>
        <c:noMultiLvlLbl val="0"/>
      </c:catAx>
      <c:valAx>
        <c:axId val="249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2458"/>
        <c:axId val="56102517"/>
      </c:barChart>
      <c:catAx>
        <c:axId val="713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17"/>
        <c:auto val="1"/>
        <c:lblAlgn val="ctr"/>
        <c:lblOffset val="100"/>
        <c:noMultiLvlLbl val="0"/>
      </c:catAx>
      <c:valAx>
        <c:axId val="561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0491"/>
        <c:axId val="42447406"/>
      </c:barChart>
      <c:catAx>
        <c:axId val="515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06"/>
        <c:auto val="1"/>
        <c:lblAlgn val="ctr"/>
        <c:lblOffset val="100"/>
        <c:noMultiLvlLbl val="0"/>
      </c:catAx>
      <c:valAx>
        <c:axId val="424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99293"/>
        <c:axId val="52211356"/>
      </c:barChart>
      <c:catAx>
        <c:axId val="369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356"/>
        <c:auto val="1"/>
        <c:lblAlgn val="ctr"/>
        <c:lblOffset val="100"/>
        <c:noMultiLvlLbl val="0"/>
      </c:catAx>
      <c:valAx>
        <c:axId val="522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63600"/>
        <c:axId val="33096777"/>
      </c:barChart>
      <c:catAx>
        <c:axId val="526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77"/>
        <c:auto val="1"/>
        <c:lblAlgn val="ctr"/>
        <c:lblOffset val="100"/>
        <c:noMultiLvlLbl val="0"/>
      </c:catAx>
      <c:valAx>
        <c:axId val="330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6658"/>
        <c:axId val="8326715"/>
      </c:barChart>
      <c:catAx>
        <c:axId val="2867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5"/>
        <c:auto val="1"/>
        <c:lblAlgn val="ctr"/>
        <c:lblOffset val="100"/>
        <c:noMultiLvlLbl val="0"/>
      </c:catAx>
      <c:valAx>
        <c:axId val="83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35543"/>
        <c:axId val="5963695"/>
      </c:barChart>
      <c:catAx>
        <c:axId val="496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5"/>
        <c:auto val="1"/>
        <c:lblAlgn val="ctr"/>
        <c:lblOffset val="100"/>
        <c:noMultiLvlLbl val="0"/>
      </c:catAx>
      <c:valAx>
        <c:axId val="59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