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8565"/>
        <c:axId val="78611113"/>
      </c:scatterChart>
      <c:valAx>
        <c:axId val="941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13"/>
        <c:crossesAt val="0"/>
        <c:crossBetween val="midCat"/>
      </c:valAx>
      <c:valAx>
        <c:axId val="7861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9335"/>
        <c:axId val="64056504"/>
      </c:scatterChart>
      <c:valAx>
        <c:axId val="1527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04"/>
        <c:crossesAt val="0"/>
        <c:crossBetween val="midCat"/>
      </c:valAx>
      <c:valAx>
        <c:axId val="6405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506"/>
        <c:axId val="902990"/>
      </c:scatterChart>
      <c:valAx>
        <c:axId val="44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0"/>
        <c:crossesAt val="0"/>
        <c:crossBetween val="midCat"/>
      </c:valAx>
      <c:valAx>
        <c:axId val="90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0322"/>
        <c:axId val="48408136"/>
      </c:scatterChart>
      <c:valAx>
        <c:axId val="2215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136"/>
        <c:crossesAt val="0"/>
        <c:crossBetween val="midCat"/>
      </c:valAx>
      <c:valAx>
        <c:axId val="4840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