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08693"/>
        <c:axId val="85641681"/>
      </c:barChart>
      <c:catAx>
        <c:axId val="9240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681"/>
        <c:auto val="1"/>
        <c:lblAlgn val="ctr"/>
        <c:lblOffset val="100"/>
        <c:noMultiLvlLbl val="0"/>
      </c:catAx>
      <c:valAx>
        <c:axId val="856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76218"/>
        <c:axId val="17485113"/>
      </c:barChart>
      <c:catAx>
        <c:axId val="1517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113"/>
        <c:auto val="1"/>
        <c:lblAlgn val="ctr"/>
        <c:lblOffset val="100"/>
        <c:noMultiLvlLbl val="0"/>
      </c:catAx>
      <c:valAx>
        <c:axId val="174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92772"/>
        <c:axId val="69990308"/>
      </c:barChart>
      <c:catAx>
        <c:axId val="4549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308"/>
        <c:auto val="1"/>
        <c:lblAlgn val="ctr"/>
        <c:lblOffset val="100"/>
        <c:noMultiLvlLbl val="0"/>
      </c:catAx>
      <c:valAx>
        <c:axId val="699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95731"/>
        <c:axId val="59556271"/>
      </c:barChart>
      <c:catAx>
        <c:axId val="4879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271"/>
        <c:auto val="1"/>
        <c:lblAlgn val="ctr"/>
        <c:lblOffset val="100"/>
        <c:noMultiLvlLbl val="0"/>
      </c:catAx>
      <c:valAx>
        <c:axId val="5955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43241"/>
        <c:axId val="55830708"/>
      </c:barChart>
      <c:catAx>
        <c:axId val="6244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708"/>
        <c:auto val="1"/>
        <c:lblAlgn val="ctr"/>
        <c:lblOffset val="100"/>
        <c:noMultiLvlLbl val="0"/>
      </c:catAx>
      <c:valAx>
        <c:axId val="558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36258"/>
        <c:axId val="68095452"/>
      </c:barChart>
      <c:catAx>
        <c:axId val="1503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452"/>
        <c:auto val="1"/>
        <c:lblAlgn val="ctr"/>
        <c:lblOffset val="100"/>
        <c:noMultiLvlLbl val="0"/>
      </c:catAx>
      <c:valAx>
        <c:axId val="6809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88181"/>
        <c:axId val="82195629"/>
      </c:barChart>
      <c:catAx>
        <c:axId val="4148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629"/>
        <c:auto val="1"/>
        <c:lblAlgn val="ctr"/>
        <c:lblOffset val="100"/>
        <c:noMultiLvlLbl val="0"/>
      </c:catAx>
      <c:valAx>
        <c:axId val="821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40747"/>
        <c:axId val="91632263"/>
      </c:barChart>
      <c:catAx>
        <c:axId val="1244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263"/>
        <c:auto val="1"/>
        <c:lblAlgn val="ctr"/>
        <c:lblOffset val="100"/>
        <c:noMultiLvlLbl val="0"/>
      </c:catAx>
      <c:valAx>
        <c:axId val="9163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984"/>
        <c:axId val="67207223"/>
      </c:barChart>
      <c:catAx>
        <c:axId val="54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223"/>
        <c:auto val="1"/>
        <c:lblAlgn val="ctr"/>
        <c:lblOffset val="100"/>
        <c:noMultiLvlLbl val="0"/>
      </c:catAx>
      <c:valAx>
        <c:axId val="672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77365"/>
        <c:axId val="43074697"/>
      </c:barChart>
      <c:catAx>
        <c:axId val="6617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697"/>
        <c:auto val="1"/>
        <c:lblAlgn val="ctr"/>
        <c:lblOffset val="100"/>
        <c:noMultiLvlLbl val="0"/>
      </c:catAx>
      <c:valAx>
        <c:axId val="4307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98752"/>
        <c:axId val="17239393"/>
      </c:barChart>
      <c:catAx>
        <c:axId val="3659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393"/>
        <c:auto val="1"/>
        <c:lblAlgn val="ctr"/>
        <c:lblOffset val="100"/>
        <c:noMultiLvlLbl val="0"/>
      </c:catAx>
      <c:valAx>
        <c:axId val="172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25550"/>
        <c:axId val="44261523"/>
      </c:barChart>
      <c:catAx>
        <c:axId val="4182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523"/>
        <c:auto val="1"/>
        <c:lblAlgn val="ctr"/>
        <c:lblOffset val="100"/>
        <c:noMultiLvlLbl val="0"/>
      </c:catAx>
      <c:valAx>
        <c:axId val="4426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91197"/>
        <c:axId val="69194545"/>
      </c:barChart>
      <c:catAx>
        <c:axId val="5839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545"/>
        <c:auto val="1"/>
        <c:lblAlgn val="ctr"/>
        <c:lblOffset val="100"/>
        <c:noMultiLvlLbl val="0"/>
      </c:catAx>
      <c:valAx>
        <c:axId val="6919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9734"/>
        <c:axId val="20292751"/>
      </c:barChart>
      <c:catAx>
        <c:axId val="260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751"/>
        <c:auto val="1"/>
        <c:lblAlgn val="ctr"/>
        <c:lblOffset val="100"/>
        <c:noMultiLvlLbl val="0"/>
      </c:catAx>
      <c:valAx>
        <c:axId val="2029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21060"/>
        <c:axId val="11684131"/>
      </c:barChart>
      <c:catAx>
        <c:axId val="5722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131"/>
        <c:auto val="1"/>
        <c:lblAlgn val="ctr"/>
        <c:lblOffset val="100"/>
        <c:noMultiLvlLbl val="0"/>
      </c:catAx>
      <c:valAx>
        <c:axId val="1168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95289"/>
        <c:axId val="25928001"/>
      </c:barChart>
      <c:catAx>
        <c:axId val="3939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001"/>
        <c:auto val="1"/>
        <c:lblAlgn val="ctr"/>
        <c:lblOffset val="100"/>
        <c:noMultiLvlLbl val="0"/>
      </c:catAx>
      <c:valAx>
        <c:axId val="2592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34525"/>
        <c:axId val="18058559"/>
      </c:barChart>
      <c:catAx>
        <c:axId val="6063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559"/>
        <c:auto val="1"/>
        <c:lblAlgn val="ctr"/>
        <c:lblOffset val="100"/>
        <c:noMultiLvlLbl val="0"/>
      </c:catAx>
      <c:valAx>
        <c:axId val="180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84364"/>
        <c:axId val="91083934"/>
      </c:barChart>
      <c:catAx>
        <c:axId val="9658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934"/>
        <c:auto val="1"/>
        <c:lblAlgn val="ctr"/>
        <c:lblOffset val="100"/>
        <c:noMultiLvlLbl val="0"/>
      </c:catAx>
      <c:valAx>
        <c:axId val="9108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