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4147"/>
        <c:axId val="16751597"/>
      </c:scatterChart>
      <c:valAx>
        <c:axId val="2739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597"/>
        <c:crossesAt val="0"/>
        <c:crossBetween val="midCat"/>
      </c:valAx>
      <c:valAx>
        <c:axId val="1675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36"/>
        <c:axId val="4793084"/>
      </c:scatterChart>
      <c:valAx>
        <c:axId val="53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4"/>
        <c:crossesAt val="0"/>
        <c:crossBetween val="midCat"/>
      </c:valAx>
      <c:valAx>
        <c:axId val="479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7506"/>
        <c:axId val="90501319"/>
      </c:scatterChart>
      <c:valAx>
        <c:axId val="765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19"/>
        <c:crossesAt val="0"/>
        <c:crossBetween val="midCat"/>
      </c:valAx>
      <c:valAx>
        <c:axId val="9050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466"/>
        <c:axId val="74324223"/>
      </c:scatterChart>
      <c:valAx>
        <c:axId val="924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223"/>
        <c:crossesAt val="0"/>
        <c:crossBetween val="midCat"/>
      </c:valAx>
      <c:valAx>
        <c:axId val="7432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