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47235"/>
        <c:axId val="61979352"/>
      </c:barChart>
      <c:catAx>
        <c:axId val="727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352"/>
        <c:auto val="1"/>
        <c:lblAlgn val="ctr"/>
        <c:lblOffset val="100"/>
        <c:noMultiLvlLbl val="0"/>
      </c:catAx>
      <c:valAx>
        <c:axId val="619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2388"/>
        <c:axId val="58131848"/>
      </c:barChart>
      <c:catAx>
        <c:axId val="354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848"/>
        <c:auto val="1"/>
        <c:lblAlgn val="ctr"/>
        <c:lblOffset val="100"/>
        <c:noMultiLvlLbl val="0"/>
      </c:catAx>
      <c:valAx>
        <c:axId val="581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0416"/>
        <c:axId val="7087433"/>
      </c:barChart>
      <c:catAx>
        <c:axId val="89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3"/>
        <c:auto val="1"/>
        <c:lblAlgn val="ctr"/>
        <c:lblOffset val="100"/>
        <c:noMultiLvlLbl val="0"/>
      </c:catAx>
      <c:valAx>
        <c:axId val="70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8886"/>
        <c:axId val="43210067"/>
      </c:barChart>
      <c:catAx>
        <c:axId val="372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67"/>
        <c:auto val="1"/>
        <c:lblAlgn val="ctr"/>
        <c:lblOffset val="100"/>
        <c:noMultiLvlLbl val="0"/>
      </c:catAx>
      <c:valAx>
        <c:axId val="432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74588"/>
        <c:axId val="42987650"/>
      </c:barChart>
      <c:catAx>
        <c:axId val="562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50"/>
        <c:auto val="1"/>
        <c:lblAlgn val="ctr"/>
        <c:lblOffset val="100"/>
        <c:noMultiLvlLbl val="0"/>
      </c:catAx>
      <c:valAx>
        <c:axId val="429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1677"/>
        <c:axId val="14350386"/>
      </c:barChart>
      <c:catAx>
        <c:axId val="830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386"/>
        <c:auto val="1"/>
        <c:lblAlgn val="ctr"/>
        <c:lblOffset val="100"/>
        <c:noMultiLvlLbl val="0"/>
      </c:catAx>
      <c:valAx>
        <c:axId val="143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8546"/>
        <c:axId val="16578330"/>
      </c:barChart>
      <c:catAx>
        <c:axId val="367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30"/>
        <c:auto val="1"/>
        <c:lblAlgn val="ctr"/>
        <c:lblOffset val="100"/>
        <c:noMultiLvlLbl val="0"/>
      </c:catAx>
      <c:valAx>
        <c:axId val="165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06492"/>
        <c:axId val="67423226"/>
      </c:barChart>
      <c:catAx>
        <c:axId val="579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226"/>
        <c:auto val="1"/>
        <c:lblAlgn val="ctr"/>
        <c:lblOffset val="100"/>
        <c:noMultiLvlLbl val="0"/>
      </c:catAx>
      <c:valAx>
        <c:axId val="674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5216"/>
        <c:axId val="54132822"/>
      </c:barChart>
      <c:catAx>
        <c:axId val="616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822"/>
        <c:auto val="1"/>
        <c:lblAlgn val="ctr"/>
        <c:lblOffset val="100"/>
        <c:noMultiLvlLbl val="0"/>
      </c:catAx>
      <c:valAx>
        <c:axId val="541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39095"/>
        <c:axId val="48824323"/>
      </c:barChart>
      <c:catAx>
        <c:axId val="423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23"/>
        <c:auto val="1"/>
        <c:lblAlgn val="ctr"/>
        <c:lblOffset val="100"/>
        <c:noMultiLvlLbl val="0"/>
      </c:catAx>
      <c:valAx>
        <c:axId val="488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70245"/>
        <c:axId val="47790632"/>
      </c:barChart>
      <c:catAx>
        <c:axId val="397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632"/>
        <c:auto val="1"/>
        <c:lblAlgn val="ctr"/>
        <c:lblOffset val="100"/>
        <c:noMultiLvlLbl val="0"/>
      </c:catAx>
      <c:valAx>
        <c:axId val="477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3180"/>
        <c:axId val="75489574"/>
      </c:barChart>
      <c:catAx>
        <c:axId val="612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574"/>
        <c:auto val="1"/>
        <c:lblAlgn val="ctr"/>
        <c:lblOffset val="100"/>
        <c:noMultiLvlLbl val="0"/>
      </c:catAx>
      <c:valAx>
        <c:axId val="754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1282"/>
        <c:axId val="54630479"/>
      </c:barChart>
      <c:catAx>
        <c:axId val="784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79"/>
        <c:auto val="1"/>
        <c:lblAlgn val="ctr"/>
        <c:lblOffset val="100"/>
        <c:noMultiLvlLbl val="0"/>
      </c:catAx>
      <c:valAx>
        <c:axId val="546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92701"/>
        <c:axId val="60653614"/>
      </c:barChart>
      <c:catAx>
        <c:axId val="361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614"/>
        <c:auto val="1"/>
        <c:lblAlgn val="ctr"/>
        <c:lblOffset val="100"/>
        <c:noMultiLvlLbl val="0"/>
      </c:catAx>
      <c:valAx>
        <c:axId val="606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3906"/>
        <c:axId val="75972695"/>
      </c:barChart>
      <c:catAx>
        <c:axId val="974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695"/>
        <c:auto val="1"/>
        <c:lblAlgn val="ctr"/>
        <c:lblOffset val="100"/>
        <c:noMultiLvlLbl val="0"/>
      </c:catAx>
      <c:valAx>
        <c:axId val="759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8206"/>
        <c:axId val="12832749"/>
      </c:barChart>
      <c:catAx>
        <c:axId val="408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49"/>
        <c:auto val="1"/>
        <c:lblAlgn val="ctr"/>
        <c:lblOffset val="100"/>
        <c:noMultiLvlLbl val="0"/>
      </c:catAx>
      <c:valAx>
        <c:axId val="128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30423"/>
        <c:axId val="19084104"/>
      </c:barChart>
      <c:catAx>
        <c:axId val="823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104"/>
        <c:auto val="1"/>
        <c:lblAlgn val="ctr"/>
        <c:lblOffset val="100"/>
        <c:noMultiLvlLbl val="0"/>
      </c:catAx>
      <c:valAx>
        <c:axId val="190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5606"/>
        <c:axId val="3382821"/>
      </c:barChart>
      <c:catAx>
        <c:axId val="49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21"/>
        <c:auto val="1"/>
        <c:lblAlgn val="ctr"/>
        <c:lblOffset val="100"/>
        <c:noMultiLvlLbl val="0"/>
      </c:catAx>
      <c:valAx>
        <c:axId val="33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