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69657"/>
        <c:axId val="86881185"/>
      </c:scatterChart>
      <c:valAx>
        <c:axId val="9326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185"/>
        <c:crossesAt val="0"/>
        <c:crossBetween val="midCat"/>
      </c:valAx>
      <c:valAx>
        <c:axId val="8688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35523"/>
        <c:axId val="36549421"/>
      </c:scatterChart>
      <c:valAx>
        <c:axId val="9143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421"/>
        <c:crossesAt val="0"/>
        <c:crossBetween val="midCat"/>
      </c:valAx>
      <c:valAx>
        <c:axId val="3654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44895"/>
        <c:axId val="96591485"/>
      </c:scatterChart>
      <c:valAx>
        <c:axId val="8094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485"/>
        <c:crossesAt val="0"/>
        <c:crossBetween val="midCat"/>
      </c:valAx>
      <c:valAx>
        <c:axId val="9659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75495"/>
        <c:axId val="98645062"/>
      </c:scatterChart>
      <c:valAx>
        <c:axId val="2677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062"/>
        <c:crossesAt val="0"/>
        <c:crossBetween val="midCat"/>
      </c:valAx>
      <c:valAx>
        <c:axId val="9864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