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49340"/>
        <c:axId val="40152903"/>
      </c:barChart>
      <c:catAx>
        <c:axId val="1844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903"/>
        <c:auto val="1"/>
        <c:lblAlgn val="ctr"/>
        <c:lblOffset val="100"/>
        <c:noMultiLvlLbl val="0"/>
      </c:catAx>
      <c:valAx>
        <c:axId val="401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0282"/>
        <c:axId val="7705757"/>
      </c:barChart>
      <c:catAx>
        <c:axId val="51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57"/>
        <c:auto val="1"/>
        <c:lblAlgn val="ctr"/>
        <c:lblOffset val="100"/>
        <c:noMultiLvlLbl val="0"/>
      </c:catAx>
      <c:valAx>
        <c:axId val="770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05256"/>
        <c:axId val="77789845"/>
      </c:barChart>
      <c:catAx>
        <c:axId val="926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845"/>
        <c:auto val="1"/>
        <c:lblAlgn val="ctr"/>
        <c:lblOffset val="100"/>
        <c:noMultiLvlLbl val="0"/>
      </c:catAx>
      <c:valAx>
        <c:axId val="777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95519"/>
        <c:axId val="28064921"/>
      </c:barChart>
      <c:catAx>
        <c:axId val="7849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921"/>
        <c:auto val="1"/>
        <c:lblAlgn val="ctr"/>
        <c:lblOffset val="100"/>
        <c:noMultiLvlLbl val="0"/>
      </c:catAx>
      <c:valAx>
        <c:axId val="280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33435"/>
        <c:axId val="1125636"/>
      </c:barChart>
      <c:catAx>
        <c:axId val="588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36"/>
        <c:auto val="1"/>
        <c:lblAlgn val="ctr"/>
        <c:lblOffset val="100"/>
        <c:noMultiLvlLbl val="0"/>
      </c:catAx>
      <c:valAx>
        <c:axId val="11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36105"/>
        <c:axId val="28335944"/>
      </c:barChart>
      <c:catAx>
        <c:axId val="570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944"/>
        <c:auto val="1"/>
        <c:lblAlgn val="ctr"/>
        <c:lblOffset val="100"/>
        <c:noMultiLvlLbl val="0"/>
      </c:catAx>
      <c:valAx>
        <c:axId val="283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48439"/>
        <c:axId val="47734938"/>
      </c:barChart>
      <c:catAx>
        <c:axId val="6634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938"/>
        <c:auto val="1"/>
        <c:lblAlgn val="ctr"/>
        <c:lblOffset val="100"/>
        <c:noMultiLvlLbl val="0"/>
      </c:catAx>
      <c:valAx>
        <c:axId val="477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80643"/>
        <c:axId val="6105381"/>
      </c:barChart>
      <c:catAx>
        <c:axId val="557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81"/>
        <c:auto val="1"/>
        <c:lblAlgn val="ctr"/>
        <c:lblOffset val="100"/>
        <c:noMultiLvlLbl val="0"/>
      </c:catAx>
      <c:valAx>
        <c:axId val="61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48525"/>
        <c:axId val="95066864"/>
      </c:barChart>
      <c:catAx>
        <c:axId val="525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864"/>
        <c:auto val="1"/>
        <c:lblAlgn val="ctr"/>
        <c:lblOffset val="100"/>
        <c:noMultiLvlLbl val="0"/>
      </c:catAx>
      <c:valAx>
        <c:axId val="950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96746"/>
        <c:axId val="54730234"/>
      </c:barChart>
      <c:catAx>
        <c:axId val="3979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234"/>
        <c:auto val="1"/>
        <c:lblAlgn val="ctr"/>
        <c:lblOffset val="100"/>
        <c:noMultiLvlLbl val="0"/>
      </c:catAx>
      <c:valAx>
        <c:axId val="547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98013"/>
        <c:axId val="73490708"/>
      </c:barChart>
      <c:catAx>
        <c:axId val="682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708"/>
        <c:auto val="1"/>
        <c:lblAlgn val="ctr"/>
        <c:lblOffset val="100"/>
        <c:noMultiLvlLbl val="0"/>
      </c:catAx>
      <c:valAx>
        <c:axId val="734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04818"/>
        <c:axId val="61784860"/>
      </c:barChart>
      <c:catAx>
        <c:axId val="176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860"/>
        <c:auto val="1"/>
        <c:lblAlgn val="ctr"/>
        <c:lblOffset val="100"/>
        <c:noMultiLvlLbl val="0"/>
      </c:catAx>
      <c:valAx>
        <c:axId val="617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45935"/>
        <c:axId val="14834581"/>
      </c:barChart>
      <c:catAx>
        <c:axId val="864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581"/>
        <c:auto val="1"/>
        <c:lblAlgn val="ctr"/>
        <c:lblOffset val="100"/>
        <c:noMultiLvlLbl val="0"/>
      </c:catAx>
      <c:valAx>
        <c:axId val="148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39311"/>
        <c:axId val="61377528"/>
      </c:barChart>
      <c:catAx>
        <c:axId val="9083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528"/>
        <c:auto val="1"/>
        <c:lblAlgn val="ctr"/>
        <c:lblOffset val="100"/>
        <c:noMultiLvlLbl val="0"/>
      </c:catAx>
      <c:valAx>
        <c:axId val="613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77261"/>
        <c:axId val="65264825"/>
      </c:barChart>
      <c:catAx>
        <c:axId val="263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825"/>
        <c:auto val="1"/>
        <c:lblAlgn val="ctr"/>
        <c:lblOffset val="100"/>
        <c:noMultiLvlLbl val="0"/>
      </c:catAx>
      <c:valAx>
        <c:axId val="652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89449"/>
        <c:axId val="21454702"/>
      </c:barChart>
      <c:catAx>
        <c:axId val="7948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702"/>
        <c:auto val="1"/>
        <c:lblAlgn val="ctr"/>
        <c:lblOffset val="100"/>
        <c:noMultiLvlLbl val="0"/>
      </c:catAx>
      <c:valAx>
        <c:axId val="214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98102"/>
        <c:axId val="4193878"/>
      </c:barChart>
      <c:catAx>
        <c:axId val="9429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78"/>
        <c:auto val="1"/>
        <c:lblAlgn val="ctr"/>
        <c:lblOffset val="100"/>
        <c:noMultiLvlLbl val="0"/>
      </c:catAx>
      <c:valAx>
        <c:axId val="41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40564"/>
        <c:axId val="35073448"/>
      </c:barChart>
      <c:catAx>
        <c:axId val="280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448"/>
        <c:auto val="1"/>
        <c:lblAlgn val="ctr"/>
        <c:lblOffset val="100"/>
        <c:noMultiLvlLbl val="0"/>
      </c:catAx>
      <c:valAx>
        <c:axId val="350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