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49848"/>
        <c:axId val="41989764"/>
      </c:scatterChart>
      <c:valAx>
        <c:axId val="58049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764"/>
        <c:crossesAt val="0"/>
        <c:crossBetween val="midCat"/>
      </c:valAx>
      <c:valAx>
        <c:axId val="41989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16614"/>
        <c:axId val="95793131"/>
      </c:scatterChart>
      <c:valAx>
        <c:axId val="85316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131"/>
        <c:crossesAt val="0"/>
        <c:crossBetween val="midCat"/>
      </c:valAx>
      <c:valAx>
        <c:axId val="95793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29573"/>
        <c:axId val="93194881"/>
      </c:scatterChart>
      <c:valAx>
        <c:axId val="24629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881"/>
        <c:crossesAt val="0"/>
        <c:crossBetween val="midCat"/>
      </c:valAx>
      <c:valAx>
        <c:axId val="93194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05742"/>
        <c:axId val="7885623"/>
      </c:scatterChart>
      <c:valAx>
        <c:axId val="77905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23"/>
        <c:crossesAt val="0"/>
        <c:crossBetween val="midCat"/>
      </c:valAx>
      <c:valAx>
        <c:axId val="7885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