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09190"/>
        <c:axId val="31915710"/>
      </c:barChart>
      <c:catAx>
        <c:axId val="6690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710"/>
        <c:auto val="1"/>
        <c:lblAlgn val="ctr"/>
        <c:lblOffset val="100"/>
        <c:noMultiLvlLbl val="0"/>
      </c:catAx>
      <c:valAx>
        <c:axId val="3191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32445"/>
        <c:axId val="76761156"/>
      </c:barChart>
      <c:catAx>
        <c:axId val="4743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156"/>
        <c:auto val="1"/>
        <c:lblAlgn val="ctr"/>
        <c:lblOffset val="100"/>
        <c:noMultiLvlLbl val="0"/>
      </c:catAx>
      <c:valAx>
        <c:axId val="7676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90913"/>
        <c:axId val="80589151"/>
      </c:barChart>
      <c:catAx>
        <c:axId val="665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151"/>
        <c:auto val="1"/>
        <c:lblAlgn val="ctr"/>
        <c:lblOffset val="100"/>
        <c:noMultiLvlLbl val="0"/>
      </c:catAx>
      <c:valAx>
        <c:axId val="805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07489"/>
        <c:axId val="28656470"/>
      </c:barChart>
      <c:catAx>
        <c:axId val="7140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470"/>
        <c:auto val="1"/>
        <c:lblAlgn val="ctr"/>
        <c:lblOffset val="100"/>
        <c:noMultiLvlLbl val="0"/>
      </c:catAx>
      <c:valAx>
        <c:axId val="286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16748"/>
        <c:axId val="42729893"/>
      </c:barChart>
      <c:catAx>
        <c:axId val="398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893"/>
        <c:auto val="1"/>
        <c:lblAlgn val="ctr"/>
        <c:lblOffset val="100"/>
        <c:noMultiLvlLbl val="0"/>
      </c:catAx>
      <c:valAx>
        <c:axId val="427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36183"/>
        <c:axId val="20602530"/>
      </c:barChart>
      <c:catAx>
        <c:axId val="633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530"/>
        <c:auto val="1"/>
        <c:lblAlgn val="ctr"/>
        <c:lblOffset val="100"/>
        <c:noMultiLvlLbl val="0"/>
      </c:catAx>
      <c:valAx>
        <c:axId val="206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86536"/>
        <c:axId val="95222954"/>
      </c:barChart>
      <c:catAx>
        <c:axId val="122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954"/>
        <c:auto val="1"/>
        <c:lblAlgn val="ctr"/>
        <c:lblOffset val="100"/>
        <c:noMultiLvlLbl val="0"/>
      </c:catAx>
      <c:valAx>
        <c:axId val="952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23253"/>
        <c:axId val="9522084"/>
      </c:barChart>
      <c:catAx>
        <c:axId val="6312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84"/>
        <c:auto val="1"/>
        <c:lblAlgn val="ctr"/>
        <c:lblOffset val="100"/>
        <c:noMultiLvlLbl val="0"/>
      </c:catAx>
      <c:valAx>
        <c:axId val="95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94838"/>
        <c:axId val="97467245"/>
      </c:barChart>
      <c:catAx>
        <c:axId val="5949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245"/>
        <c:auto val="1"/>
        <c:lblAlgn val="ctr"/>
        <c:lblOffset val="100"/>
        <c:noMultiLvlLbl val="0"/>
      </c:catAx>
      <c:valAx>
        <c:axId val="974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21523"/>
        <c:axId val="81996335"/>
      </c:barChart>
      <c:catAx>
        <c:axId val="496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335"/>
        <c:auto val="1"/>
        <c:lblAlgn val="ctr"/>
        <c:lblOffset val="100"/>
        <c:noMultiLvlLbl val="0"/>
      </c:catAx>
      <c:valAx>
        <c:axId val="8199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18575"/>
        <c:axId val="41873473"/>
      </c:barChart>
      <c:catAx>
        <c:axId val="4921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473"/>
        <c:auto val="1"/>
        <c:lblAlgn val="ctr"/>
        <c:lblOffset val="100"/>
        <c:noMultiLvlLbl val="0"/>
      </c:catAx>
      <c:valAx>
        <c:axId val="418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71632"/>
        <c:axId val="62474432"/>
      </c:barChart>
      <c:catAx>
        <c:axId val="852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432"/>
        <c:auto val="1"/>
        <c:lblAlgn val="ctr"/>
        <c:lblOffset val="100"/>
        <c:noMultiLvlLbl val="0"/>
      </c:catAx>
      <c:valAx>
        <c:axId val="624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18649"/>
        <c:axId val="53663096"/>
      </c:barChart>
      <c:catAx>
        <c:axId val="4551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096"/>
        <c:auto val="1"/>
        <c:lblAlgn val="ctr"/>
        <c:lblOffset val="100"/>
        <c:noMultiLvlLbl val="0"/>
      </c:catAx>
      <c:valAx>
        <c:axId val="536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69468"/>
        <c:axId val="8816574"/>
      </c:barChart>
      <c:catAx>
        <c:axId val="1916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74"/>
        <c:auto val="1"/>
        <c:lblAlgn val="ctr"/>
        <c:lblOffset val="100"/>
        <c:noMultiLvlLbl val="0"/>
      </c:catAx>
      <c:valAx>
        <c:axId val="881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73680"/>
        <c:axId val="50778947"/>
      </c:barChart>
      <c:catAx>
        <c:axId val="5307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947"/>
        <c:auto val="1"/>
        <c:lblAlgn val="ctr"/>
        <c:lblOffset val="100"/>
        <c:noMultiLvlLbl val="0"/>
      </c:catAx>
      <c:valAx>
        <c:axId val="5077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6998"/>
        <c:axId val="40986039"/>
      </c:barChart>
      <c:catAx>
        <c:axId val="384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039"/>
        <c:auto val="1"/>
        <c:lblAlgn val="ctr"/>
        <c:lblOffset val="100"/>
        <c:noMultiLvlLbl val="0"/>
      </c:catAx>
      <c:valAx>
        <c:axId val="4098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63293"/>
        <c:axId val="51347139"/>
      </c:barChart>
      <c:catAx>
        <c:axId val="7606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139"/>
        <c:auto val="1"/>
        <c:lblAlgn val="ctr"/>
        <c:lblOffset val="100"/>
        <c:noMultiLvlLbl val="0"/>
      </c:catAx>
      <c:valAx>
        <c:axId val="513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10362"/>
        <c:axId val="62035812"/>
      </c:barChart>
      <c:catAx>
        <c:axId val="2501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812"/>
        <c:auto val="1"/>
        <c:lblAlgn val="ctr"/>
        <c:lblOffset val="100"/>
        <c:noMultiLvlLbl val="0"/>
      </c:catAx>
      <c:valAx>
        <c:axId val="620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