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35463"/>
        <c:axId val="91776424"/>
      </c:scatterChart>
      <c:valAx>
        <c:axId val="9073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424"/>
        <c:crossesAt val="0"/>
        <c:crossBetween val="midCat"/>
      </c:valAx>
      <c:valAx>
        <c:axId val="9177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7356"/>
        <c:axId val="35627205"/>
      </c:scatterChart>
      <c:valAx>
        <c:axId val="278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205"/>
        <c:crossesAt val="0"/>
        <c:crossBetween val="midCat"/>
      </c:valAx>
      <c:valAx>
        <c:axId val="3562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58547"/>
        <c:axId val="35132883"/>
      </c:scatterChart>
      <c:valAx>
        <c:axId val="3695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883"/>
        <c:crossesAt val="0"/>
        <c:crossBetween val="midCat"/>
      </c:valAx>
      <c:valAx>
        <c:axId val="3513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9101"/>
        <c:axId val="38595834"/>
      </c:scatterChart>
      <c:valAx>
        <c:axId val="120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834"/>
        <c:crossesAt val="0"/>
        <c:crossBetween val="midCat"/>
      </c:valAx>
      <c:valAx>
        <c:axId val="3859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