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58353"/>
        <c:axId val="12158794"/>
      </c:barChart>
      <c:catAx>
        <c:axId val="8795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794"/>
        <c:auto val="1"/>
        <c:lblAlgn val="ctr"/>
        <c:lblOffset val="100"/>
        <c:noMultiLvlLbl val="0"/>
      </c:catAx>
      <c:valAx>
        <c:axId val="1215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7479"/>
        <c:axId val="39916575"/>
      </c:barChart>
      <c:catAx>
        <c:axId val="176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575"/>
        <c:auto val="1"/>
        <c:lblAlgn val="ctr"/>
        <c:lblOffset val="100"/>
        <c:noMultiLvlLbl val="0"/>
      </c:catAx>
      <c:valAx>
        <c:axId val="3991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14489"/>
        <c:axId val="78847230"/>
      </c:barChart>
      <c:catAx>
        <c:axId val="1251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230"/>
        <c:auto val="1"/>
        <c:lblAlgn val="ctr"/>
        <c:lblOffset val="100"/>
        <c:noMultiLvlLbl val="0"/>
      </c:catAx>
      <c:valAx>
        <c:axId val="7884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04778"/>
        <c:axId val="74344111"/>
      </c:barChart>
      <c:catAx>
        <c:axId val="6170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111"/>
        <c:auto val="1"/>
        <c:lblAlgn val="ctr"/>
        <c:lblOffset val="100"/>
        <c:noMultiLvlLbl val="0"/>
      </c:catAx>
      <c:valAx>
        <c:axId val="7434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41221"/>
        <c:axId val="82627205"/>
      </c:barChart>
      <c:catAx>
        <c:axId val="2644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205"/>
        <c:auto val="1"/>
        <c:lblAlgn val="ctr"/>
        <c:lblOffset val="100"/>
        <c:noMultiLvlLbl val="0"/>
      </c:catAx>
      <c:valAx>
        <c:axId val="8262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59099"/>
        <c:axId val="77209889"/>
      </c:barChart>
      <c:catAx>
        <c:axId val="6065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889"/>
        <c:auto val="1"/>
        <c:lblAlgn val="ctr"/>
        <c:lblOffset val="100"/>
        <c:noMultiLvlLbl val="0"/>
      </c:catAx>
      <c:valAx>
        <c:axId val="7720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45401"/>
        <c:axId val="28524641"/>
      </c:barChart>
      <c:catAx>
        <c:axId val="1154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641"/>
        <c:auto val="1"/>
        <c:lblAlgn val="ctr"/>
        <c:lblOffset val="100"/>
        <c:noMultiLvlLbl val="0"/>
      </c:catAx>
      <c:valAx>
        <c:axId val="2852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12629"/>
        <c:axId val="78952203"/>
      </c:barChart>
      <c:catAx>
        <c:axId val="5991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203"/>
        <c:auto val="1"/>
        <c:lblAlgn val="ctr"/>
        <c:lblOffset val="100"/>
        <c:noMultiLvlLbl val="0"/>
      </c:catAx>
      <c:valAx>
        <c:axId val="7895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28762"/>
        <c:axId val="47649592"/>
      </c:barChart>
      <c:catAx>
        <c:axId val="5492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592"/>
        <c:auto val="1"/>
        <c:lblAlgn val="ctr"/>
        <c:lblOffset val="100"/>
        <c:noMultiLvlLbl val="0"/>
      </c:catAx>
      <c:valAx>
        <c:axId val="4764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82673"/>
        <c:axId val="10678"/>
      </c:barChart>
      <c:catAx>
        <c:axId val="5168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"/>
        <c:auto val="1"/>
        <c:lblAlgn val="ctr"/>
        <c:lblOffset val="100"/>
        <c:noMultiLvlLbl val="0"/>
      </c:catAx>
      <c:valAx>
        <c:axId val="1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19187"/>
        <c:axId val="25300260"/>
      </c:barChart>
      <c:catAx>
        <c:axId val="8001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260"/>
        <c:auto val="1"/>
        <c:lblAlgn val="ctr"/>
        <c:lblOffset val="100"/>
        <c:noMultiLvlLbl val="0"/>
      </c:catAx>
      <c:valAx>
        <c:axId val="2530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01211"/>
        <c:axId val="9980271"/>
      </c:barChart>
      <c:catAx>
        <c:axId val="8810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71"/>
        <c:auto val="1"/>
        <c:lblAlgn val="ctr"/>
        <c:lblOffset val="100"/>
        <c:noMultiLvlLbl val="0"/>
      </c:catAx>
      <c:valAx>
        <c:axId val="998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75535"/>
        <c:axId val="59547533"/>
      </c:barChart>
      <c:catAx>
        <c:axId val="6797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533"/>
        <c:auto val="1"/>
        <c:lblAlgn val="ctr"/>
        <c:lblOffset val="100"/>
        <c:noMultiLvlLbl val="0"/>
      </c:catAx>
      <c:valAx>
        <c:axId val="5954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67887"/>
        <c:axId val="78607423"/>
      </c:barChart>
      <c:catAx>
        <c:axId val="2866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423"/>
        <c:auto val="1"/>
        <c:lblAlgn val="ctr"/>
        <c:lblOffset val="100"/>
        <c:noMultiLvlLbl val="0"/>
      </c:catAx>
      <c:valAx>
        <c:axId val="7860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30801"/>
        <c:axId val="37083612"/>
      </c:barChart>
      <c:catAx>
        <c:axId val="4543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612"/>
        <c:auto val="1"/>
        <c:lblAlgn val="ctr"/>
        <c:lblOffset val="100"/>
        <c:noMultiLvlLbl val="0"/>
      </c:catAx>
      <c:valAx>
        <c:axId val="3708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89663"/>
        <c:axId val="60782885"/>
      </c:barChart>
      <c:catAx>
        <c:axId val="1738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885"/>
        <c:auto val="1"/>
        <c:lblAlgn val="ctr"/>
        <c:lblOffset val="100"/>
        <c:noMultiLvlLbl val="0"/>
      </c:catAx>
      <c:valAx>
        <c:axId val="6078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54517"/>
        <c:axId val="60229054"/>
      </c:barChart>
      <c:catAx>
        <c:axId val="6895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054"/>
        <c:auto val="1"/>
        <c:lblAlgn val="ctr"/>
        <c:lblOffset val="100"/>
        <c:noMultiLvlLbl val="0"/>
      </c:catAx>
      <c:valAx>
        <c:axId val="6022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50178"/>
        <c:axId val="35231716"/>
      </c:barChart>
      <c:catAx>
        <c:axId val="4595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716"/>
        <c:auto val="1"/>
        <c:lblAlgn val="ctr"/>
        <c:lblOffset val="100"/>
        <c:noMultiLvlLbl val="0"/>
      </c:catAx>
      <c:valAx>
        <c:axId val="3523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