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810180"/>
        <c:axId val="72580749"/>
      </c:scatterChart>
      <c:valAx>
        <c:axId val="40810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0749"/>
        <c:crossesAt val="0"/>
        <c:crossBetween val="midCat"/>
      </c:valAx>
      <c:valAx>
        <c:axId val="72580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0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902142"/>
        <c:axId val="68048470"/>
      </c:scatterChart>
      <c:valAx>
        <c:axId val="83902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8470"/>
        <c:crossesAt val="0"/>
        <c:crossBetween val="midCat"/>
      </c:valAx>
      <c:valAx>
        <c:axId val="68048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2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996485"/>
        <c:axId val="8414812"/>
      </c:scatterChart>
      <c:valAx>
        <c:axId val="15996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812"/>
        <c:crossesAt val="0"/>
        <c:crossBetween val="midCat"/>
      </c:valAx>
      <c:valAx>
        <c:axId val="8414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6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64978"/>
        <c:axId val="75728376"/>
      </c:scatterChart>
      <c:valAx>
        <c:axId val="1664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8376"/>
        <c:crossesAt val="0"/>
        <c:crossBetween val="midCat"/>
      </c:valAx>
      <c:valAx>
        <c:axId val="75728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