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6483"/>
        <c:axId val="14406888"/>
      </c:barChart>
      <c:catAx>
        <c:axId val="1358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88"/>
        <c:auto val="1"/>
        <c:lblAlgn val="ctr"/>
        <c:lblOffset val="100"/>
        <c:noMultiLvlLbl val="0"/>
      </c:catAx>
      <c:valAx>
        <c:axId val="144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4614"/>
        <c:axId val="35670272"/>
      </c:barChart>
      <c:catAx>
        <c:axId val="620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272"/>
        <c:auto val="1"/>
        <c:lblAlgn val="ctr"/>
        <c:lblOffset val="100"/>
        <c:noMultiLvlLbl val="0"/>
      </c:catAx>
      <c:valAx>
        <c:axId val="356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3000"/>
        <c:axId val="47229294"/>
      </c:barChart>
      <c:catAx>
        <c:axId val="70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294"/>
        <c:auto val="1"/>
        <c:lblAlgn val="ctr"/>
        <c:lblOffset val="100"/>
        <c:noMultiLvlLbl val="0"/>
      </c:catAx>
      <c:valAx>
        <c:axId val="472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9784"/>
        <c:axId val="33985903"/>
      </c:barChart>
      <c:catAx>
        <c:axId val="242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903"/>
        <c:auto val="1"/>
        <c:lblAlgn val="ctr"/>
        <c:lblOffset val="100"/>
        <c:noMultiLvlLbl val="0"/>
      </c:catAx>
      <c:valAx>
        <c:axId val="339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28755"/>
        <c:axId val="9526455"/>
      </c:barChart>
      <c:catAx>
        <c:axId val="833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5"/>
        <c:auto val="1"/>
        <c:lblAlgn val="ctr"/>
        <c:lblOffset val="100"/>
        <c:noMultiLvlLbl val="0"/>
      </c:catAx>
      <c:valAx>
        <c:axId val="95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353"/>
        <c:axId val="39813526"/>
      </c:barChart>
      <c:catAx>
        <c:axId val="65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526"/>
        <c:auto val="1"/>
        <c:lblAlgn val="ctr"/>
        <c:lblOffset val="100"/>
        <c:noMultiLvlLbl val="0"/>
      </c:catAx>
      <c:valAx>
        <c:axId val="398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3676"/>
        <c:axId val="9018028"/>
      </c:barChart>
      <c:catAx>
        <c:axId val="204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28"/>
        <c:auto val="1"/>
        <c:lblAlgn val="ctr"/>
        <c:lblOffset val="100"/>
        <c:noMultiLvlLbl val="0"/>
      </c:catAx>
      <c:valAx>
        <c:axId val="901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9564"/>
        <c:axId val="19067036"/>
      </c:barChart>
      <c:catAx>
        <c:axId val="881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36"/>
        <c:auto val="1"/>
        <c:lblAlgn val="ctr"/>
        <c:lblOffset val="100"/>
        <c:noMultiLvlLbl val="0"/>
      </c:catAx>
      <c:valAx>
        <c:axId val="190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1100"/>
        <c:axId val="37734408"/>
      </c:barChart>
      <c:catAx>
        <c:axId val="725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08"/>
        <c:auto val="1"/>
        <c:lblAlgn val="ctr"/>
        <c:lblOffset val="100"/>
        <c:noMultiLvlLbl val="0"/>
      </c:catAx>
      <c:valAx>
        <c:axId val="377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6927"/>
        <c:axId val="36144916"/>
      </c:barChart>
      <c:catAx>
        <c:axId val="910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916"/>
        <c:auto val="1"/>
        <c:lblAlgn val="ctr"/>
        <c:lblOffset val="100"/>
        <c:noMultiLvlLbl val="0"/>
      </c:catAx>
      <c:valAx>
        <c:axId val="361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4791"/>
        <c:axId val="22052914"/>
      </c:barChart>
      <c:catAx>
        <c:axId val="89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14"/>
        <c:auto val="1"/>
        <c:lblAlgn val="ctr"/>
        <c:lblOffset val="100"/>
        <c:noMultiLvlLbl val="0"/>
      </c:catAx>
      <c:valAx>
        <c:axId val="220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0584"/>
        <c:axId val="89902773"/>
      </c:barChart>
      <c:catAx>
        <c:axId val="902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773"/>
        <c:auto val="1"/>
        <c:lblAlgn val="ctr"/>
        <c:lblOffset val="100"/>
        <c:noMultiLvlLbl val="0"/>
      </c:catAx>
      <c:valAx>
        <c:axId val="899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5182"/>
        <c:axId val="51831221"/>
      </c:barChart>
      <c:catAx>
        <c:axId val="188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221"/>
        <c:auto val="1"/>
        <c:lblAlgn val="ctr"/>
        <c:lblOffset val="100"/>
        <c:noMultiLvlLbl val="0"/>
      </c:catAx>
      <c:valAx>
        <c:axId val="518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1755"/>
        <c:axId val="92043607"/>
      </c:barChart>
      <c:catAx>
        <c:axId val="490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07"/>
        <c:auto val="1"/>
        <c:lblAlgn val="ctr"/>
        <c:lblOffset val="100"/>
        <c:noMultiLvlLbl val="0"/>
      </c:catAx>
      <c:valAx>
        <c:axId val="920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67647"/>
        <c:axId val="31994171"/>
      </c:barChart>
      <c:catAx>
        <c:axId val="197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71"/>
        <c:auto val="1"/>
        <c:lblAlgn val="ctr"/>
        <c:lblOffset val="100"/>
        <c:noMultiLvlLbl val="0"/>
      </c:catAx>
      <c:valAx>
        <c:axId val="319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6957"/>
        <c:axId val="67464280"/>
      </c:barChart>
      <c:catAx>
        <c:axId val="840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80"/>
        <c:auto val="1"/>
        <c:lblAlgn val="ctr"/>
        <c:lblOffset val="100"/>
        <c:noMultiLvlLbl val="0"/>
      </c:catAx>
      <c:valAx>
        <c:axId val="674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87795"/>
        <c:axId val="34959965"/>
      </c:barChart>
      <c:catAx>
        <c:axId val="750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965"/>
        <c:auto val="1"/>
        <c:lblAlgn val="ctr"/>
        <c:lblOffset val="100"/>
        <c:noMultiLvlLbl val="0"/>
      </c:catAx>
      <c:valAx>
        <c:axId val="349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26813"/>
        <c:axId val="21575817"/>
      </c:barChart>
      <c:catAx>
        <c:axId val="571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17"/>
        <c:auto val="1"/>
        <c:lblAlgn val="ctr"/>
        <c:lblOffset val="100"/>
        <c:noMultiLvlLbl val="0"/>
      </c:catAx>
      <c:valAx>
        <c:axId val="215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