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902"/>
        <c:axId val="49977414"/>
      </c:scatterChart>
      <c:valAx>
        <c:axId val="753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14"/>
        <c:crossesAt val="0"/>
        <c:crossBetween val="midCat"/>
      </c:valAx>
      <c:valAx>
        <c:axId val="4997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436"/>
        <c:axId val="1359570"/>
      </c:scatterChart>
      <c:valAx>
        <c:axId val="656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0"/>
        <c:crossesAt val="0"/>
        <c:crossBetween val="midCat"/>
      </c:valAx>
      <c:valAx>
        <c:axId val="135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8383"/>
        <c:axId val="86090000"/>
      </c:scatterChart>
      <c:valAx>
        <c:axId val="2084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000"/>
        <c:crossesAt val="0"/>
        <c:crossBetween val="midCat"/>
      </c:valAx>
      <c:valAx>
        <c:axId val="8609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72568"/>
        <c:axId val="24584048"/>
      </c:scatterChart>
      <c:valAx>
        <c:axId val="3327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48"/>
        <c:crossesAt val="0"/>
        <c:crossBetween val="midCat"/>
      </c:valAx>
      <c:valAx>
        <c:axId val="245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