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94284"/>
        <c:axId val="65273203"/>
      </c:barChart>
      <c:catAx>
        <c:axId val="742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03"/>
        <c:auto val="1"/>
        <c:lblAlgn val="ctr"/>
        <c:lblOffset val="100"/>
        <c:noMultiLvlLbl val="0"/>
      </c:catAx>
      <c:valAx>
        <c:axId val="652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0098"/>
        <c:axId val="74998084"/>
      </c:barChart>
      <c:catAx>
        <c:axId val="998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84"/>
        <c:auto val="1"/>
        <c:lblAlgn val="ctr"/>
        <c:lblOffset val="100"/>
        <c:noMultiLvlLbl val="0"/>
      </c:catAx>
      <c:valAx>
        <c:axId val="749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7849"/>
        <c:axId val="74656602"/>
      </c:barChart>
      <c:catAx>
        <c:axId val="665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602"/>
        <c:auto val="1"/>
        <c:lblAlgn val="ctr"/>
        <c:lblOffset val="100"/>
        <c:noMultiLvlLbl val="0"/>
      </c:catAx>
      <c:valAx>
        <c:axId val="746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8783"/>
        <c:axId val="19611629"/>
      </c:barChart>
      <c:catAx>
        <c:axId val="515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629"/>
        <c:auto val="1"/>
        <c:lblAlgn val="ctr"/>
        <c:lblOffset val="100"/>
        <c:noMultiLvlLbl val="0"/>
      </c:catAx>
      <c:valAx>
        <c:axId val="196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6291"/>
        <c:axId val="70596624"/>
      </c:barChart>
      <c:catAx>
        <c:axId val="104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24"/>
        <c:auto val="1"/>
        <c:lblAlgn val="ctr"/>
        <c:lblOffset val="100"/>
        <c:noMultiLvlLbl val="0"/>
      </c:catAx>
      <c:valAx>
        <c:axId val="705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7053"/>
        <c:axId val="12657313"/>
      </c:barChart>
      <c:catAx>
        <c:axId val="691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313"/>
        <c:auto val="1"/>
        <c:lblAlgn val="ctr"/>
        <c:lblOffset val="100"/>
        <c:noMultiLvlLbl val="0"/>
      </c:catAx>
      <c:valAx>
        <c:axId val="126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3835"/>
        <c:axId val="43558114"/>
      </c:barChart>
      <c:catAx>
        <c:axId val="262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14"/>
        <c:auto val="1"/>
        <c:lblAlgn val="ctr"/>
        <c:lblOffset val="100"/>
        <c:noMultiLvlLbl val="0"/>
      </c:catAx>
      <c:valAx>
        <c:axId val="435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2835"/>
        <c:axId val="16717915"/>
      </c:barChart>
      <c:catAx>
        <c:axId val="767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15"/>
        <c:auto val="1"/>
        <c:lblAlgn val="ctr"/>
        <c:lblOffset val="100"/>
        <c:noMultiLvlLbl val="0"/>
      </c:catAx>
      <c:valAx>
        <c:axId val="167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1861"/>
        <c:axId val="33595957"/>
      </c:barChart>
      <c:catAx>
        <c:axId val="146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957"/>
        <c:auto val="1"/>
        <c:lblAlgn val="ctr"/>
        <c:lblOffset val="100"/>
        <c:noMultiLvlLbl val="0"/>
      </c:catAx>
      <c:valAx>
        <c:axId val="335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3691"/>
        <c:axId val="78464771"/>
      </c:barChart>
      <c:catAx>
        <c:axId val="868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71"/>
        <c:auto val="1"/>
        <c:lblAlgn val="ctr"/>
        <c:lblOffset val="100"/>
        <c:noMultiLvlLbl val="0"/>
      </c:catAx>
      <c:valAx>
        <c:axId val="784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08318"/>
        <c:axId val="80748149"/>
      </c:barChart>
      <c:catAx>
        <c:axId val="623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149"/>
        <c:auto val="1"/>
        <c:lblAlgn val="ctr"/>
        <c:lblOffset val="100"/>
        <c:noMultiLvlLbl val="0"/>
      </c:catAx>
      <c:valAx>
        <c:axId val="807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5550"/>
        <c:axId val="28997970"/>
      </c:barChart>
      <c:catAx>
        <c:axId val="249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70"/>
        <c:auto val="1"/>
        <c:lblAlgn val="ctr"/>
        <c:lblOffset val="100"/>
        <c:noMultiLvlLbl val="0"/>
      </c:catAx>
      <c:valAx>
        <c:axId val="289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17279"/>
        <c:axId val="83636940"/>
      </c:barChart>
      <c:catAx>
        <c:axId val="967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940"/>
        <c:auto val="1"/>
        <c:lblAlgn val="ctr"/>
        <c:lblOffset val="100"/>
        <c:noMultiLvlLbl val="0"/>
      </c:catAx>
      <c:valAx>
        <c:axId val="836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0094"/>
        <c:axId val="76785192"/>
      </c:barChart>
      <c:catAx>
        <c:axId val="192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92"/>
        <c:auto val="1"/>
        <c:lblAlgn val="ctr"/>
        <c:lblOffset val="100"/>
        <c:noMultiLvlLbl val="0"/>
      </c:catAx>
      <c:valAx>
        <c:axId val="767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7834"/>
        <c:axId val="4542383"/>
      </c:barChart>
      <c:catAx>
        <c:axId val="882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3"/>
        <c:auto val="1"/>
        <c:lblAlgn val="ctr"/>
        <c:lblOffset val="100"/>
        <c:noMultiLvlLbl val="0"/>
      </c:catAx>
      <c:valAx>
        <c:axId val="45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16907"/>
        <c:axId val="39959961"/>
      </c:barChart>
      <c:catAx>
        <c:axId val="7451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961"/>
        <c:auto val="1"/>
        <c:lblAlgn val="ctr"/>
        <c:lblOffset val="100"/>
        <c:noMultiLvlLbl val="0"/>
      </c:catAx>
      <c:valAx>
        <c:axId val="399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5389"/>
        <c:axId val="6106813"/>
      </c:barChart>
      <c:catAx>
        <c:axId val="484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13"/>
        <c:auto val="1"/>
        <c:lblAlgn val="ctr"/>
        <c:lblOffset val="100"/>
        <c:noMultiLvlLbl val="0"/>
      </c:catAx>
      <c:valAx>
        <c:axId val="61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30680"/>
        <c:axId val="40445989"/>
      </c:barChart>
      <c:catAx>
        <c:axId val="232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989"/>
        <c:auto val="1"/>
        <c:lblAlgn val="ctr"/>
        <c:lblOffset val="100"/>
        <c:noMultiLvlLbl val="0"/>
      </c:catAx>
      <c:valAx>
        <c:axId val="404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