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7706"/>
        <c:axId val="54712934"/>
      </c:scatterChart>
      <c:valAx>
        <c:axId val="584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934"/>
        <c:crossesAt val="0"/>
        <c:crossBetween val="midCat"/>
      </c:valAx>
      <c:valAx>
        <c:axId val="5471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7310"/>
        <c:axId val="6339866"/>
      </c:scatterChart>
      <c:valAx>
        <c:axId val="738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66"/>
        <c:crossesAt val="0"/>
        <c:crossBetween val="midCat"/>
      </c:valAx>
      <c:valAx>
        <c:axId val="633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4936"/>
        <c:axId val="89139476"/>
      </c:scatterChart>
      <c:valAx>
        <c:axId val="331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476"/>
        <c:crossesAt val="0"/>
        <c:crossBetween val="midCat"/>
      </c:valAx>
      <c:valAx>
        <c:axId val="8913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98118"/>
        <c:axId val="22339168"/>
      </c:scatterChart>
      <c:valAx>
        <c:axId val="9839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168"/>
        <c:crossesAt val="0"/>
        <c:crossBetween val="midCat"/>
      </c:valAx>
      <c:valAx>
        <c:axId val="2233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