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0859"/>
        <c:axId val="96825468"/>
      </c:barChart>
      <c:catAx>
        <c:axId val="358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468"/>
        <c:auto val="1"/>
        <c:lblAlgn val="ctr"/>
        <c:lblOffset val="100"/>
        <c:noMultiLvlLbl val="0"/>
      </c:catAx>
      <c:valAx>
        <c:axId val="968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32572"/>
        <c:axId val="46884056"/>
      </c:barChart>
      <c:catAx>
        <c:axId val="136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056"/>
        <c:auto val="1"/>
        <c:lblAlgn val="ctr"/>
        <c:lblOffset val="100"/>
        <c:noMultiLvlLbl val="0"/>
      </c:catAx>
      <c:valAx>
        <c:axId val="468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1969"/>
        <c:axId val="48409141"/>
      </c:barChart>
      <c:catAx>
        <c:axId val="150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141"/>
        <c:auto val="1"/>
        <c:lblAlgn val="ctr"/>
        <c:lblOffset val="100"/>
        <c:noMultiLvlLbl val="0"/>
      </c:catAx>
      <c:valAx>
        <c:axId val="484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9849"/>
        <c:axId val="75533053"/>
      </c:barChart>
      <c:catAx>
        <c:axId val="707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053"/>
        <c:auto val="1"/>
        <c:lblAlgn val="ctr"/>
        <c:lblOffset val="100"/>
        <c:noMultiLvlLbl val="0"/>
      </c:catAx>
      <c:valAx>
        <c:axId val="755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7135"/>
        <c:axId val="66170329"/>
      </c:barChart>
      <c:catAx>
        <c:axId val="575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329"/>
        <c:auto val="1"/>
        <c:lblAlgn val="ctr"/>
        <c:lblOffset val="100"/>
        <c:noMultiLvlLbl val="0"/>
      </c:catAx>
      <c:valAx>
        <c:axId val="661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0899"/>
        <c:axId val="57350859"/>
      </c:barChart>
      <c:catAx>
        <c:axId val="325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59"/>
        <c:auto val="1"/>
        <c:lblAlgn val="ctr"/>
        <c:lblOffset val="100"/>
        <c:noMultiLvlLbl val="0"/>
      </c:catAx>
      <c:valAx>
        <c:axId val="573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14224"/>
        <c:axId val="53151473"/>
      </c:barChart>
      <c:catAx>
        <c:axId val="102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73"/>
        <c:auto val="1"/>
        <c:lblAlgn val="ctr"/>
        <c:lblOffset val="100"/>
        <c:noMultiLvlLbl val="0"/>
      </c:catAx>
      <c:valAx>
        <c:axId val="531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738"/>
        <c:axId val="30853446"/>
      </c:barChart>
      <c:catAx>
        <c:axId val="94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446"/>
        <c:auto val="1"/>
        <c:lblAlgn val="ctr"/>
        <c:lblOffset val="100"/>
        <c:noMultiLvlLbl val="0"/>
      </c:catAx>
      <c:valAx>
        <c:axId val="308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5422"/>
        <c:axId val="28138104"/>
      </c:barChart>
      <c:catAx>
        <c:axId val="863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104"/>
        <c:auto val="1"/>
        <c:lblAlgn val="ctr"/>
        <c:lblOffset val="100"/>
        <c:noMultiLvlLbl val="0"/>
      </c:catAx>
      <c:valAx>
        <c:axId val="281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55187"/>
        <c:axId val="15099929"/>
      </c:barChart>
      <c:catAx>
        <c:axId val="883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929"/>
        <c:auto val="1"/>
        <c:lblAlgn val="ctr"/>
        <c:lblOffset val="100"/>
        <c:noMultiLvlLbl val="0"/>
      </c:catAx>
      <c:valAx>
        <c:axId val="150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91798"/>
        <c:axId val="29095691"/>
      </c:barChart>
      <c:catAx>
        <c:axId val="134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91"/>
        <c:auto val="1"/>
        <c:lblAlgn val="ctr"/>
        <c:lblOffset val="100"/>
        <c:noMultiLvlLbl val="0"/>
      </c:catAx>
      <c:valAx>
        <c:axId val="290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4781"/>
        <c:axId val="20350104"/>
      </c:barChart>
      <c:catAx>
        <c:axId val="240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104"/>
        <c:auto val="1"/>
        <c:lblAlgn val="ctr"/>
        <c:lblOffset val="100"/>
        <c:noMultiLvlLbl val="0"/>
      </c:catAx>
      <c:valAx>
        <c:axId val="203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8866"/>
        <c:axId val="71063725"/>
      </c:barChart>
      <c:catAx>
        <c:axId val="954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725"/>
        <c:auto val="1"/>
        <c:lblAlgn val="ctr"/>
        <c:lblOffset val="100"/>
        <c:noMultiLvlLbl val="0"/>
      </c:catAx>
      <c:valAx>
        <c:axId val="710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6936"/>
        <c:axId val="87858022"/>
      </c:barChart>
      <c:catAx>
        <c:axId val="194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022"/>
        <c:auto val="1"/>
        <c:lblAlgn val="ctr"/>
        <c:lblOffset val="100"/>
        <c:noMultiLvlLbl val="0"/>
      </c:catAx>
      <c:valAx>
        <c:axId val="878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59041"/>
        <c:axId val="4504376"/>
      </c:barChart>
      <c:catAx>
        <c:axId val="373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6"/>
        <c:auto val="1"/>
        <c:lblAlgn val="ctr"/>
        <c:lblOffset val="100"/>
        <c:noMultiLvlLbl val="0"/>
      </c:catAx>
      <c:valAx>
        <c:axId val="45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626"/>
        <c:axId val="257072"/>
      </c:barChart>
      <c:catAx>
        <c:axId val="4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2"/>
        <c:auto val="1"/>
        <c:lblAlgn val="ctr"/>
        <c:lblOffset val="100"/>
        <c:noMultiLvlLbl val="0"/>
      </c:catAx>
      <c:valAx>
        <c:axId val="2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73801"/>
        <c:axId val="27610076"/>
      </c:barChart>
      <c:catAx>
        <c:axId val="126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076"/>
        <c:auto val="1"/>
        <c:lblAlgn val="ctr"/>
        <c:lblOffset val="100"/>
        <c:noMultiLvlLbl val="0"/>
      </c:catAx>
      <c:valAx>
        <c:axId val="276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69931"/>
        <c:axId val="71668690"/>
      </c:barChart>
      <c:catAx>
        <c:axId val="203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690"/>
        <c:auto val="1"/>
        <c:lblAlgn val="ctr"/>
        <c:lblOffset val="100"/>
        <c:noMultiLvlLbl val="0"/>
      </c:catAx>
      <c:valAx>
        <c:axId val="716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