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146873"/>
        <c:axId val="72636756"/>
      </c:scatterChart>
      <c:valAx>
        <c:axId val="761468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6756"/>
        <c:crossesAt val="0"/>
        <c:crossBetween val="midCat"/>
      </c:valAx>
      <c:valAx>
        <c:axId val="726367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68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17868"/>
        <c:axId val="42509300"/>
      </c:scatterChart>
      <c:valAx>
        <c:axId val="96178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9300"/>
        <c:crossesAt val="0"/>
        <c:crossBetween val="midCat"/>
      </c:valAx>
      <c:valAx>
        <c:axId val="425093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8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781102"/>
        <c:axId val="52606243"/>
      </c:scatterChart>
      <c:valAx>
        <c:axId val="737811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6243"/>
        <c:crossesAt val="0"/>
        <c:crossBetween val="midCat"/>
      </c:valAx>
      <c:valAx>
        <c:axId val="526062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11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051299"/>
        <c:axId val="38173605"/>
      </c:scatterChart>
      <c:valAx>
        <c:axId val="370512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3605"/>
        <c:crossesAt val="0"/>
        <c:crossBetween val="midCat"/>
      </c:valAx>
      <c:valAx>
        <c:axId val="381736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12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