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591877"/>
        <c:axId val="6129693"/>
      </c:barChart>
      <c:catAx>
        <c:axId val="99591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693"/>
        <c:auto val="1"/>
        <c:lblAlgn val="ctr"/>
        <c:lblOffset val="100"/>
        <c:noMultiLvlLbl val="0"/>
      </c:catAx>
      <c:valAx>
        <c:axId val="6129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1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953045"/>
        <c:axId val="9392543"/>
      </c:barChart>
      <c:catAx>
        <c:axId val="68953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543"/>
        <c:auto val="1"/>
        <c:lblAlgn val="ctr"/>
        <c:lblOffset val="100"/>
        <c:noMultiLvlLbl val="0"/>
      </c:catAx>
      <c:valAx>
        <c:axId val="9392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3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627814"/>
        <c:axId val="12004968"/>
      </c:barChart>
      <c:catAx>
        <c:axId val="27627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4968"/>
        <c:auto val="1"/>
        <c:lblAlgn val="ctr"/>
        <c:lblOffset val="100"/>
        <c:noMultiLvlLbl val="0"/>
      </c:catAx>
      <c:valAx>
        <c:axId val="12004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7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8272"/>
        <c:axId val="79253431"/>
      </c:barChart>
      <c:catAx>
        <c:axId val="628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3431"/>
        <c:auto val="1"/>
        <c:lblAlgn val="ctr"/>
        <c:lblOffset val="100"/>
        <c:noMultiLvlLbl val="0"/>
      </c:catAx>
      <c:valAx>
        <c:axId val="79253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117363"/>
        <c:axId val="15565015"/>
      </c:barChart>
      <c:catAx>
        <c:axId val="33117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5015"/>
        <c:auto val="1"/>
        <c:lblAlgn val="ctr"/>
        <c:lblOffset val="100"/>
        <c:noMultiLvlLbl val="0"/>
      </c:catAx>
      <c:valAx>
        <c:axId val="15565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7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783760"/>
        <c:axId val="51186399"/>
      </c:barChart>
      <c:catAx>
        <c:axId val="21783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6399"/>
        <c:auto val="1"/>
        <c:lblAlgn val="ctr"/>
        <c:lblOffset val="100"/>
        <c:noMultiLvlLbl val="0"/>
      </c:catAx>
      <c:valAx>
        <c:axId val="51186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3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980272"/>
        <c:axId val="12643755"/>
      </c:barChart>
      <c:catAx>
        <c:axId val="66980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3755"/>
        <c:auto val="1"/>
        <c:lblAlgn val="ctr"/>
        <c:lblOffset val="100"/>
        <c:noMultiLvlLbl val="0"/>
      </c:catAx>
      <c:valAx>
        <c:axId val="12643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0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601804"/>
        <c:axId val="98159352"/>
      </c:barChart>
      <c:catAx>
        <c:axId val="29601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9352"/>
        <c:auto val="1"/>
        <c:lblAlgn val="ctr"/>
        <c:lblOffset val="100"/>
        <c:noMultiLvlLbl val="0"/>
      </c:catAx>
      <c:valAx>
        <c:axId val="98159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1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220426"/>
        <c:axId val="74606263"/>
      </c:barChart>
      <c:catAx>
        <c:axId val="78220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6263"/>
        <c:auto val="1"/>
        <c:lblAlgn val="ctr"/>
        <c:lblOffset val="100"/>
        <c:noMultiLvlLbl val="0"/>
      </c:catAx>
      <c:valAx>
        <c:axId val="74606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0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067038"/>
        <c:axId val="19015236"/>
      </c:barChart>
      <c:catAx>
        <c:axId val="20067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5236"/>
        <c:auto val="1"/>
        <c:lblAlgn val="ctr"/>
        <c:lblOffset val="100"/>
        <c:noMultiLvlLbl val="0"/>
      </c:catAx>
      <c:valAx>
        <c:axId val="19015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7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713996"/>
        <c:axId val="86285349"/>
      </c:barChart>
      <c:catAx>
        <c:axId val="82713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5349"/>
        <c:auto val="1"/>
        <c:lblAlgn val="ctr"/>
        <c:lblOffset val="100"/>
        <c:noMultiLvlLbl val="0"/>
      </c:catAx>
      <c:valAx>
        <c:axId val="86285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3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10926"/>
        <c:axId val="63183981"/>
      </c:barChart>
      <c:catAx>
        <c:axId val="4510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3981"/>
        <c:auto val="1"/>
        <c:lblAlgn val="ctr"/>
        <c:lblOffset val="100"/>
        <c:noMultiLvlLbl val="0"/>
      </c:catAx>
      <c:valAx>
        <c:axId val="63183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258984"/>
        <c:axId val="46941567"/>
      </c:barChart>
      <c:catAx>
        <c:axId val="31258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1567"/>
        <c:auto val="1"/>
        <c:lblAlgn val="ctr"/>
        <c:lblOffset val="100"/>
        <c:noMultiLvlLbl val="0"/>
      </c:catAx>
      <c:valAx>
        <c:axId val="46941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8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077245"/>
        <c:axId val="55990107"/>
      </c:barChart>
      <c:catAx>
        <c:axId val="65077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0107"/>
        <c:auto val="1"/>
        <c:lblAlgn val="ctr"/>
        <c:lblOffset val="100"/>
        <c:noMultiLvlLbl val="0"/>
      </c:catAx>
      <c:valAx>
        <c:axId val="55990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7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652127"/>
        <c:axId val="96604838"/>
      </c:barChart>
      <c:catAx>
        <c:axId val="73652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4838"/>
        <c:auto val="1"/>
        <c:lblAlgn val="ctr"/>
        <c:lblOffset val="100"/>
        <c:noMultiLvlLbl val="0"/>
      </c:catAx>
      <c:valAx>
        <c:axId val="96604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2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47748"/>
        <c:axId val="36695995"/>
      </c:barChart>
      <c:catAx>
        <c:axId val="1647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5995"/>
        <c:auto val="1"/>
        <c:lblAlgn val="ctr"/>
        <c:lblOffset val="100"/>
        <c:noMultiLvlLbl val="0"/>
      </c:catAx>
      <c:valAx>
        <c:axId val="36695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041744"/>
        <c:axId val="21091650"/>
      </c:barChart>
      <c:catAx>
        <c:axId val="28041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1650"/>
        <c:auto val="1"/>
        <c:lblAlgn val="ctr"/>
        <c:lblOffset val="100"/>
        <c:noMultiLvlLbl val="0"/>
      </c:catAx>
      <c:valAx>
        <c:axId val="21091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1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620584"/>
        <c:axId val="830978"/>
      </c:barChart>
      <c:catAx>
        <c:axId val="86620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78"/>
        <c:auto val="1"/>
        <c:lblAlgn val="ctr"/>
        <c:lblOffset val="100"/>
        <c:noMultiLvlLbl val="0"/>
      </c:catAx>
      <c:valAx>
        <c:axId val="830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0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