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9051"/>
        <c:axId val="53681029"/>
      </c:scatterChart>
      <c:valAx>
        <c:axId val="543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029"/>
        <c:crossesAt val="0"/>
        <c:crossBetween val="midCat"/>
      </c:valAx>
      <c:valAx>
        <c:axId val="5368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32441"/>
        <c:axId val="31194959"/>
      </c:scatterChart>
      <c:valAx>
        <c:axId val="6773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959"/>
        <c:crossesAt val="0"/>
        <c:crossBetween val="midCat"/>
      </c:valAx>
      <c:valAx>
        <c:axId val="3119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60679"/>
        <c:axId val="65904300"/>
      </c:scatterChart>
      <c:valAx>
        <c:axId val="4236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300"/>
        <c:crossesAt val="0"/>
        <c:crossBetween val="midCat"/>
      </c:valAx>
      <c:valAx>
        <c:axId val="6590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116"/>
        <c:axId val="44121437"/>
      </c:scatterChart>
      <c:valAx>
        <c:axId val="880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437"/>
        <c:crossesAt val="0"/>
        <c:crossBetween val="midCat"/>
      </c:valAx>
      <c:valAx>
        <c:axId val="4412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