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91564"/>
        <c:axId val="96628345"/>
      </c:barChart>
      <c:catAx>
        <c:axId val="195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345"/>
        <c:auto val="1"/>
        <c:lblAlgn val="ctr"/>
        <c:lblOffset val="100"/>
        <c:noMultiLvlLbl val="0"/>
      </c:catAx>
      <c:valAx>
        <c:axId val="966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89035"/>
        <c:axId val="6653125"/>
      </c:barChart>
      <c:catAx>
        <c:axId val="950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25"/>
        <c:auto val="1"/>
        <c:lblAlgn val="ctr"/>
        <c:lblOffset val="100"/>
        <c:noMultiLvlLbl val="0"/>
      </c:catAx>
      <c:valAx>
        <c:axId val="66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2322"/>
        <c:axId val="26267505"/>
      </c:barChart>
      <c:catAx>
        <c:axId val="997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505"/>
        <c:auto val="1"/>
        <c:lblAlgn val="ctr"/>
        <c:lblOffset val="100"/>
        <c:noMultiLvlLbl val="0"/>
      </c:catAx>
      <c:valAx>
        <c:axId val="262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66236"/>
        <c:axId val="6912174"/>
      </c:barChart>
      <c:catAx>
        <c:axId val="4556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74"/>
        <c:auto val="1"/>
        <c:lblAlgn val="ctr"/>
        <c:lblOffset val="100"/>
        <c:noMultiLvlLbl val="0"/>
      </c:catAx>
      <c:valAx>
        <c:axId val="69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84914"/>
        <c:axId val="14024910"/>
      </c:barChart>
      <c:catAx>
        <c:axId val="609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910"/>
        <c:auto val="1"/>
        <c:lblAlgn val="ctr"/>
        <c:lblOffset val="100"/>
        <c:noMultiLvlLbl val="0"/>
      </c:catAx>
      <c:valAx>
        <c:axId val="140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6131"/>
        <c:axId val="70685895"/>
      </c:barChart>
      <c:catAx>
        <c:axId val="363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895"/>
        <c:auto val="1"/>
        <c:lblAlgn val="ctr"/>
        <c:lblOffset val="100"/>
        <c:noMultiLvlLbl val="0"/>
      </c:catAx>
      <c:valAx>
        <c:axId val="706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0055"/>
        <c:axId val="74548751"/>
      </c:barChart>
      <c:catAx>
        <c:axId val="2101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751"/>
        <c:auto val="1"/>
        <c:lblAlgn val="ctr"/>
        <c:lblOffset val="100"/>
        <c:noMultiLvlLbl val="0"/>
      </c:catAx>
      <c:valAx>
        <c:axId val="745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40124"/>
        <c:axId val="53286886"/>
      </c:barChart>
      <c:catAx>
        <c:axId val="633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886"/>
        <c:auto val="1"/>
        <c:lblAlgn val="ctr"/>
        <c:lblOffset val="100"/>
        <c:noMultiLvlLbl val="0"/>
      </c:catAx>
      <c:valAx>
        <c:axId val="532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75420"/>
        <c:axId val="59911491"/>
      </c:barChart>
      <c:catAx>
        <c:axId val="919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491"/>
        <c:auto val="1"/>
        <c:lblAlgn val="ctr"/>
        <c:lblOffset val="100"/>
        <c:noMultiLvlLbl val="0"/>
      </c:catAx>
      <c:valAx>
        <c:axId val="599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42513"/>
        <c:axId val="23765612"/>
      </c:barChart>
      <c:catAx>
        <c:axId val="386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12"/>
        <c:auto val="1"/>
        <c:lblAlgn val="ctr"/>
        <c:lblOffset val="100"/>
        <c:noMultiLvlLbl val="0"/>
      </c:catAx>
      <c:valAx>
        <c:axId val="237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08931"/>
        <c:axId val="63890640"/>
      </c:barChart>
      <c:catAx>
        <c:axId val="8800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640"/>
        <c:auto val="1"/>
        <c:lblAlgn val="ctr"/>
        <c:lblOffset val="100"/>
        <c:noMultiLvlLbl val="0"/>
      </c:catAx>
      <c:valAx>
        <c:axId val="638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3883"/>
        <c:axId val="45629857"/>
      </c:barChart>
      <c:catAx>
        <c:axId val="582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57"/>
        <c:auto val="1"/>
        <c:lblAlgn val="ctr"/>
        <c:lblOffset val="100"/>
        <c:noMultiLvlLbl val="0"/>
      </c:catAx>
      <c:valAx>
        <c:axId val="456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24596"/>
        <c:axId val="97495889"/>
      </c:barChart>
      <c:catAx>
        <c:axId val="516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889"/>
        <c:auto val="1"/>
        <c:lblAlgn val="ctr"/>
        <c:lblOffset val="100"/>
        <c:noMultiLvlLbl val="0"/>
      </c:catAx>
      <c:valAx>
        <c:axId val="974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06959"/>
        <c:axId val="16377562"/>
      </c:barChart>
      <c:catAx>
        <c:axId val="845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562"/>
        <c:auto val="1"/>
        <c:lblAlgn val="ctr"/>
        <c:lblOffset val="100"/>
        <c:noMultiLvlLbl val="0"/>
      </c:catAx>
      <c:valAx>
        <c:axId val="163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23316"/>
        <c:axId val="64603672"/>
      </c:barChart>
      <c:catAx>
        <c:axId val="7482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672"/>
        <c:auto val="1"/>
        <c:lblAlgn val="ctr"/>
        <c:lblOffset val="100"/>
        <c:noMultiLvlLbl val="0"/>
      </c:catAx>
      <c:valAx>
        <c:axId val="646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76958"/>
        <c:axId val="99168957"/>
      </c:barChart>
      <c:catAx>
        <c:axId val="316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57"/>
        <c:auto val="1"/>
        <c:lblAlgn val="ctr"/>
        <c:lblOffset val="100"/>
        <c:noMultiLvlLbl val="0"/>
      </c:catAx>
      <c:valAx>
        <c:axId val="991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8948"/>
        <c:axId val="84953453"/>
      </c:barChart>
      <c:catAx>
        <c:axId val="841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53"/>
        <c:auto val="1"/>
        <c:lblAlgn val="ctr"/>
        <c:lblOffset val="100"/>
        <c:noMultiLvlLbl val="0"/>
      </c:catAx>
      <c:valAx>
        <c:axId val="849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92201"/>
        <c:axId val="18722694"/>
      </c:barChart>
      <c:catAx>
        <c:axId val="9869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694"/>
        <c:auto val="1"/>
        <c:lblAlgn val="ctr"/>
        <c:lblOffset val="100"/>
        <c:noMultiLvlLbl val="0"/>
      </c:catAx>
      <c:valAx>
        <c:axId val="187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