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90609"/>
        <c:axId val="55261041"/>
      </c:scatterChart>
      <c:valAx>
        <c:axId val="8899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041"/>
        <c:crossesAt val="0"/>
        <c:crossBetween val="midCat"/>
      </c:valAx>
      <c:valAx>
        <c:axId val="5526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2186"/>
        <c:axId val="98826309"/>
      </c:scatterChart>
      <c:valAx>
        <c:axId val="4983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309"/>
        <c:crossesAt val="0"/>
        <c:crossBetween val="midCat"/>
      </c:valAx>
      <c:valAx>
        <c:axId val="9882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762"/>
        <c:axId val="14395288"/>
      </c:scatterChart>
      <c:valAx>
        <c:axId val="560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88"/>
        <c:crossesAt val="0"/>
        <c:crossBetween val="midCat"/>
      </c:valAx>
      <c:valAx>
        <c:axId val="1439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18662"/>
        <c:axId val="6259625"/>
      </c:scatterChart>
      <c:valAx>
        <c:axId val="1251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5"/>
        <c:crossesAt val="0"/>
        <c:crossBetween val="midCat"/>
      </c:valAx>
      <c:valAx>
        <c:axId val="625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