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96665"/>
        <c:axId val="40078718"/>
      </c:barChart>
      <c:catAx>
        <c:axId val="6259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718"/>
        <c:auto val="1"/>
        <c:lblAlgn val="ctr"/>
        <c:lblOffset val="100"/>
        <c:noMultiLvlLbl val="0"/>
      </c:catAx>
      <c:valAx>
        <c:axId val="4007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05503"/>
        <c:axId val="96070505"/>
      </c:barChart>
      <c:catAx>
        <c:axId val="5350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505"/>
        <c:auto val="1"/>
        <c:lblAlgn val="ctr"/>
        <c:lblOffset val="100"/>
        <c:noMultiLvlLbl val="0"/>
      </c:catAx>
      <c:valAx>
        <c:axId val="9607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34562"/>
        <c:axId val="92467562"/>
      </c:barChart>
      <c:catAx>
        <c:axId val="1873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562"/>
        <c:auto val="1"/>
        <c:lblAlgn val="ctr"/>
        <c:lblOffset val="100"/>
        <c:noMultiLvlLbl val="0"/>
      </c:catAx>
      <c:valAx>
        <c:axId val="9246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78350"/>
        <c:axId val="53391145"/>
      </c:barChart>
      <c:catAx>
        <c:axId val="9087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145"/>
        <c:auto val="1"/>
        <c:lblAlgn val="ctr"/>
        <c:lblOffset val="100"/>
        <c:noMultiLvlLbl val="0"/>
      </c:catAx>
      <c:valAx>
        <c:axId val="5339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60250"/>
        <c:axId val="33240357"/>
      </c:barChart>
      <c:catAx>
        <c:axId val="8836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357"/>
        <c:auto val="1"/>
        <c:lblAlgn val="ctr"/>
        <c:lblOffset val="100"/>
        <c:noMultiLvlLbl val="0"/>
      </c:catAx>
      <c:valAx>
        <c:axId val="3324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8227"/>
        <c:axId val="40838538"/>
      </c:barChart>
      <c:catAx>
        <c:axId val="310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538"/>
        <c:auto val="1"/>
        <c:lblAlgn val="ctr"/>
        <c:lblOffset val="100"/>
        <c:noMultiLvlLbl val="0"/>
      </c:catAx>
      <c:valAx>
        <c:axId val="4083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73478"/>
        <c:axId val="83647186"/>
      </c:barChart>
      <c:catAx>
        <c:axId val="3487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186"/>
        <c:auto val="1"/>
        <c:lblAlgn val="ctr"/>
        <c:lblOffset val="100"/>
        <c:noMultiLvlLbl val="0"/>
      </c:catAx>
      <c:valAx>
        <c:axId val="8364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83662"/>
        <c:axId val="87692425"/>
      </c:barChart>
      <c:catAx>
        <c:axId val="4908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425"/>
        <c:auto val="1"/>
        <c:lblAlgn val="ctr"/>
        <c:lblOffset val="100"/>
        <c:noMultiLvlLbl val="0"/>
      </c:catAx>
      <c:valAx>
        <c:axId val="8769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62828"/>
        <c:axId val="35692156"/>
      </c:barChart>
      <c:catAx>
        <c:axId val="1426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156"/>
        <c:auto val="1"/>
        <c:lblAlgn val="ctr"/>
        <c:lblOffset val="100"/>
        <c:noMultiLvlLbl val="0"/>
      </c:catAx>
      <c:valAx>
        <c:axId val="3569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90133"/>
        <c:axId val="76524907"/>
      </c:barChart>
      <c:catAx>
        <c:axId val="2169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907"/>
        <c:auto val="1"/>
        <c:lblAlgn val="ctr"/>
        <c:lblOffset val="100"/>
        <c:noMultiLvlLbl val="0"/>
      </c:catAx>
      <c:valAx>
        <c:axId val="7652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75246"/>
        <c:axId val="70648271"/>
      </c:barChart>
      <c:catAx>
        <c:axId val="1537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271"/>
        <c:auto val="1"/>
        <c:lblAlgn val="ctr"/>
        <c:lblOffset val="100"/>
        <c:noMultiLvlLbl val="0"/>
      </c:catAx>
      <c:valAx>
        <c:axId val="7064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18347"/>
        <c:axId val="49640739"/>
      </c:barChart>
      <c:catAx>
        <c:axId val="8801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739"/>
        <c:auto val="1"/>
        <c:lblAlgn val="ctr"/>
        <c:lblOffset val="100"/>
        <c:noMultiLvlLbl val="0"/>
      </c:catAx>
      <c:valAx>
        <c:axId val="4964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89792"/>
        <c:axId val="55126219"/>
      </c:barChart>
      <c:catAx>
        <c:axId val="7388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219"/>
        <c:auto val="1"/>
        <c:lblAlgn val="ctr"/>
        <c:lblOffset val="100"/>
        <c:noMultiLvlLbl val="0"/>
      </c:catAx>
      <c:valAx>
        <c:axId val="5512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27709"/>
        <c:axId val="36917849"/>
      </c:barChart>
      <c:catAx>
        <c:axId val="5742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849"/>
        <c:auto val="1"/>
        <c:lblAlgn val="ctr"/>
        <c:lblOffset val="100"/>
        <c:noMultiLvlLbl val="0"/>
      </c:catAx>
      <c:valAx>
        <c:axId val="3691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98833"/>
        <c:axId val="5614536"/>
      </c:barChart>
      <c:catAx>
        <c:axId val="3419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36"/>
        <c:auto val="1"/>
        <c:lblAlgn val="ctr"/>
        <c:lblOffset val="100"/>
        <c:noMultiLvlLbl val="0"/>
      </c:catAx>
      <c:valAx>
        <c:axId val="561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07378"/>
        <c:axId val="75704919"/>
      </c:barChart>
      <c:catAx>
        <c:axId val="4900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919"/>
        <c:auto val="1"/>
        <c:lblAlgn val="ctr"/>
        <c:lblOffset val="100"/>
        <c:noMultiLvlLbl val="0"/>
      </c:catAx>
      <c:valAx>
        <c:axId val="7570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62466"/>
        <c:axId val="76582357"/>
      </c:barChart>
      <c:catAx>
        <c:axId val="6066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357"/>
        <c:auto val="1"/>
        <c:lblAlgn val="ctr"/>
        <c:lblOffset val="100"/>
        <c:noMultiLvlLbl val="0"/>
      </c:catAx>
      <c:valAx>
        <c:axId val="7658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47018"/>
        <c:axId val="40579875"/>
      </c:barChart>
      <c:catAx>
        <c:axId val="1494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875"/>
        <c:auto val="1"/>
        <c:lblAlgn val="ctr"/>
        <c:lblOffset val="100"/>
        <c:noMultiLvlLbl val="0"/>
      </c:catAx>
      <c:valAx>
        <c:axId val="4057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