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34919"/>
        <c:axId val="16899230"/>
      </c:scatterChart>
      <c:valAx>
        <c:axId val="1283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230"/>
        <c:crossesAt val="0"/>
        <c:crossBetween val="midCat"/>
      </c:valAx>
      <c:valAx>
        <c:axId val="1689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4006"/>
        <c:axId val="27751419"/>
      </c:scatterChart>
      <c:valAx>
        <c:axId val="1162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419"/>
        <c:crossesAt val="0"/>
        <c:crossBetween val="midCat"/>
      </c:valAx>
      <c:valAx>
        <c:axId val="2775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2060"/>
        <c:axId val="84849276"/>
      </c:scatterChart>
      <c:valAx>
        <c:axId val="3707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276"/>
        <c:crossesAt val="0"/>
        <c:crossBetween val="midCat"/>
      </c:valAx>
      <c:valAx>
        <c:axId val="8484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58637"/>
        <c:axId val="10267987"/>
      </c:scatterChart>
      <c:valAx>
        <c:axId val="7765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87"/>
        <c:crossesAt val="0"/>
        <c:crossBetween val="midCat"/>
      </c:valAx>
      <c:valAx>
        <c:axId val="1026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