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0267"/>
        <c:axId val="75671481"/>
      </c:barChart>
      <c:catAx>
        <c:axId val="975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81"/>
        <c:auto val="1"/>
        <c:lblAlgn val="ctr"/>
        <c:lblOffset val="100"/>
        <c:noMultiLvlLbl val="0"/>
      </c:catAx>
      <c:valAx>
        <c:axId val="756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3229"/>
        <c:axId val="47066274"/>
      </c:barChart>
      <c:catAx>
        <c:axId val="946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274"/>
        <c:auto val="1"/>
        <c:lblAlgn val="ctr"/>
        <c:lblOffset val="100"/>
        <c:noMultiLvlLbl val="0"/>
      </c:catAx>
      <c:valAx>
        <c:axId val="470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3087"/>
        <c:axId val="6303687"/>
      </c:barChart>
      <c:catAx>
        <c:axId val="447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87"/>
        <c:auto val="1"/>
        <c:lblAlgn val="ctr"/>
        <c:lblOffset val="100"/>
        <c:noMultiLvlLbl val="0"/>
      </c:catAx>
      <c:valAx>
        <c:axId val="63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8650"/>
        <c:axId val="21315114"/>
      </c:barChart>
      <c:catAx>
        <c:axId val="269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14"/>
        <c:auto val="1"/>
        <c:lblAlgn val="ctr"/>
        <c:lblOffset val="100"/>
        <c:noMultiLvlLbl val="0"/>
      </c:catAx>
      <c:valAx>
        <c:axId val="213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0699"/>
        <c:axId val="91881758"/>
      </c:barChart>
      <c:catAx>
        <c:axId val="622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758"/>
        <c:auto val="1"/>
        <c:lblAlgn val="ctr"/>
        <c:lblOffset val="100"/>
        <c:noMultiLvlLbl val="0"/>
      </c:catAx>
      <c:valAx>
        <c:axId val="918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1919"/>
        <c:axId val="44780662"/>
      </c:barChart>
      <c:catAx>
        <c:axId val="978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662"/>
        <c:auto val="1"/>
        <c:lblAlgn val="ctr"/>
        <c:lblOffset val="100"/>
        <c:noMultiLvlLbl val="0"/>
      </c:catAx>
      <c:valAx>
        <c:axId val="447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42"/>
        <c:axId val="47678428"/>
      </c:barChart>
      <c:catAx>
        <c:axId val="9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28"/>
        <c:auto val="1"/>
        <c:lblAlgn val="ctr"/>
        <c:lblOffset val="100"/>
        <c:noMultiLvlLbl val="0"/>
      </c:catAx>
      <c:valAx>
        <c:axId val="476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1554"/>
        <c:axId val="5837266"/>
      </c:barChart>
      <c:catAx>
        <c:axId val="861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6"/>
        <c:auto val="1"/>
        <c:lblAlgn val="ctr"/>
        <c:lblOffset val="100"/>
        <c:noMultiLvlLbl val="0"/>
      </c:catAx>
      <c:valAx>
        <c:axId val="58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102"/>
        <c:axId val="15879757"/>
      </c:barChart>
      <c:catAx>
        <c:axId val="8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57"/>
        <c:auto val="1"/>
        <c:lblAlgn val="ctr"/>
        <c:lblOffset val="100"/>
        <c:noMultiLvlLbl val="0"/>
      </c:catAx>
      <c:valAx>
        <c:axId val="158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47788"/>
        <c:axId val="44621715"/>
      </c:barChart>
      <c:catAx>
        <c:axId val="332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15"/>
        <c:auto val="1"/>
        <c:lblAlgn val="ctr"/>
        <c:lblOffset val="100"/>
        <c:noMultiLvlLbl val="0"/>
      </c:catAx>
      <c:valAx>
        <c:axId val="446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5307"/>
        <c:axId val="76977104"/>
      </c:barChart>
      <c:catAx>
        <c:axId val="977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04"/>
        <c:auto val="1"/>
        <c:lblAlgn val="ctr"/>
        <c:lblOffset val="100"/>
        <c:noMultiLvlLbl val="0"/>
      </c:catAx>
      <c:valAx>
        <c:axId val="769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6938"/>
        <c:axId val="79264368"/>
      </c:barChart>
      <c:catAx>
        <c:axId val="209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68"/>
        <c:auto val="1"/>
        <c:lblAlgn val="ctr"/>
        <c:lblOffset val="100"/>
        <c:noMultiLvlLbl val="0"/>
      </c:catAx>
      <c:valAx>
        <c:axId val="792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1270"/>
        <c:axId val="74833957"/>
      </c:barChart>
      <c:catAx>
        <c:axId val="835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57"/>
        <c:auto val="1"/>
        <c:lblAlgn val="ctr"/>
        <c:lblOffset val="100"/>
        <c:noMultiLvlLbl val="0"/>
      </c:catAx>
      <c:valAx>
        <c:axId val="748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6878"/>
        <c:axId val="73475981"/>
      </c:barChart>
      <c:catAx>
        <c:axId val="419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81"/>
        <c:auto val="1"/>
        <c:lblAlgn val="ctr"/>
        <c:lblOffset val="100"/>
        <c:noMultiLvlLbl val="0"/>
      </c:catAx>
      <c:valAx>
        <c:axId val="734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2304"/>
        <c:axId val="35715587"/>
      </c:barChart>
      <c:catAx>
        <c:axId val="506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87"/>
        <c:auto val="1"/>
        <c:lblAlgn val="ctr"/>
        <c:lblOffset val="100"/>
        <c:noMultiLvlLbl val="0"/>
      </c:catAx>
      <c:valAx>
        <c:axId val="357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97843"/>
        <c:axId val="97911078"/>
      </c:barChart>
      <c:catAx>
        <c:axId val="330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78"/>
        <c:auto val="1"/>
        <c:lblAlgn val="ctr"/>
        <c:lblOffset val="100"/>
        <c:noMultiLvlLbl val="0"/>
      </c:catAx>
      <c:valAx>
        <c:axId val="979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0420"/>
        <c:axId val="30459389"/>
      </c:barChart>
      <c:catAx>
        <c:axId val="388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89"/>
        <c:auto val="1"/>
        <c:lblAlgn val="ctr"/>
        <c:lblOffset val="100"/>
        <c:noMultiLvlLbl val="0"/>
      </c:catAx>
      <c:valAx>
        <c:axId val="304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0610"/>
        <c:axId val="54737875"/>
      </c:barChart>
      <c:catAx>
        <c:axId val="735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875"/>
        <c:auto val="1"/>
        <c:lblAlgn val="ctr"/>
        <c:lblOffset val="100"/>
        <c:noMultiLvlLbl val="0"/>
      </c:catAx>
      <c:valAx>
        <c:axId val="547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