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2779"/>
        <c:axId val="92658697"/>
      </c:scatterChart>
      <c:valAx>
        <c:axId val="330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697"/>
        <c:crossesAt val="0"/>
        <c:crossBetween val="midCat"/>
      </c:valAx>
      <c:valAx>
        <c:axId val="9265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63538"/>
        <c:axId val="6885465"/>
      </c:scatterChart>
      <c:valAx>
        <c:axId val="4466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65"/>
        <c:crossesAt val="0"/>
        <c:crossBetween val="midCat"/>
      </c:valAx>
      <c:valAx>
        <c:axId val="688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1540"/>
        <c:axId val="33035156"/>
      </c:scatterChart>
      <c:valAx>
        <c:axId val="6249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56"/>
        <c:crossesAt val="0"/>
        <c:crossBetween val="midCat"/>
      </c:valAx>
      <c:valAx>
        <c:axId val="3303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3636"/>
        <c:axId val="33316788"/>
      </c:scatterChart>
      <c:valAx>
        <c:axId val="6653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788"/>
        <c:crossesAt val="0"/>
        <c:crossBetween val="midCat"/>
      </c:valAx>
      <c:valAx>
        <c:axId val="3331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