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61907"/>
        <c:axId val="41144893"/>
      </c:barChart>
      <c:catAx>
        <c:axId val="933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893"/>
        <c:auto val="1"/>
        <c:lblAlgn val="ctr"/>
        <c:lblOffset val="100"/>
        <c:noMultiLvlLbl val="0"/>
      </c:catAx>
      <c:valAx>
        <c:axId val="411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1930"/>
        <c:axId val="64121919"/>
      </c:barChart>
      <c:catAx>
        <c:axId val="6738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919"/>
        <c:auto val="1"/>
        <c:lblAlgn val="ctr"/>
        <c:lblOffset val="100"/>
        <c:noMultiLvlLbl val="0"/>
      </c:catAx>
      <c:valAx>
        <c:axId val="641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76036"/>
        <c:axId val="18158824"/>
      </c:barChart>
      <c:catAx>
        <c:axId val="900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24"/>
        <c:auto val="1"/>
        <c:lblAlgn val="ctr"/>
        <c:lblOffset val="100"/>
        <c:noMultiLvlLbl val="0"/>
      </c:catAx>
      <c:valAx>
        <c:axId val="1815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35717"/>
        <c:axId val="5307700"/>
      </c:barChart>
      <c:catAx>
        <c:axId val="416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00"/>
        <c:auto val="1"/>
        <c:lblAlgn val="ctr"/>
        <c:lblOffset val="100"/>
        <c:noMultiLvlLbl val="0"/>
      </c:catAx>
      <c:valAx>
        <c:axId val="53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0709"/>
        <c:axId val="71949090"/>
      </c:barChart>
      <c:catAx>
        <c:axId val="56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90"/>
        <c:auto val="1"/>
        <c:lblAlgn val="ctr"/>
        <c:lblOffset val="100"/>
        <c:noMultiLvlLbl val="0"/>
      </c:catAx>
      <c:valAx>
        <c:axId val="719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63677"/>
        <c:axId val="22725006"/>
      </c:barChart>
      <c:catAx>
        <c:axId val="775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006"/>
        <c:auto val="1"/>
        <c:lblAlgn val="ctr"/>
        <c:lblOffset val="100"/>
        <c:noMultiLvlLbl val="0"/>
      </c:catAx>
      <c:valAx>
        <c:axId val="227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6548"/>
        <c:axId val="51748292"/>
      </c:barChart>
      <c:catAx>
        <c:axId val="392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292"/>
        <c:auto val="1"/>
        <c:lblAlgn val="ctr"/>
        <c:lblOffset val="100"/>
        <c:noMultiLvlLbl val="0"/>
      </c:catAx>
      <c:valAx>
        <c:axId val="517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98846"/>
        <c:axId val="6186231"/>
      </c:barChart>
      <c:catAx>
        <c:axId val="209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31"/>
        <c:auto val="1"/>
        <c:lblAlgn val="ctr"/>
        <c:lblOffset val="100"/>
        <c:noMultiLvlLbl val="0"/>
      </c:catAx>
      <c:valAx>
        <c:axId val="618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5968"/>
        <c:axId val="34548306"/>
      </c:barChart>
      <c:catAx>
        <c:axId val="26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306"/>
        <c:auto val="1"/>
        <c:lblAlgn val="ctr"/>
        <c:lblOffset val="100"/>
        <c:noMultiLvlLbl val="0"/>
      </c:catAx>
      <c:valAx>
        <c:axId val="345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69953"/>
        <c:axId val="61965658"/>
      </c:barChart>
      <c:catAx>
        <c:axId val="460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658"/>
        <c:auto val="1"/>
        <c:lblAlgn val="ctr"/>
        <c:lblOffset val="100"/>
        <c:noMultiLvlLbl val="0"/>
      </c:catAx>
      <c:valAx>
        <c:axId val="619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11951"/>
        <c:axId val="41878646"/>
      </c:barChart>
      <c:catAx>
        <c:axId val="3951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646"/>
        <c:auto val="1"/>
        <c:lblAlgn val="ctr"/>
        <c:lblOffset val="100"/>
        <c:noMultiLvlLbl val="0"/>
      </c:catAx>
      <c:valAx>
        <c:axId val="418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0727"/>
        <c:axId val="4870842"/>
      </c:barChart>
      <c:catAx>
        <c:axId val="712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42"/>
        <c:auto val="1"/>
        <c:lblAlgn val="ctr"/>
        <c:lblOffset val="100"/>
        <c:noMultiLvlLbl val="0"/>
      </c:catAx>
      <c:valAx>
        <c:axId val="48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89433"/>
        <c:axId val="14396705"/>
      </c:barChart>
      <c:catAx>
        <c:axId val="3308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705"/>
        <c:auto val="1"/>
        <c:lblAlgn val="ctr"/>
        <c:lblOffset val="100"/>
        <c:noMultiLvlLbl val="0"/>
      </c:catAx>
      <c:valAx>
        <c:axId val="143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52098"/>
        <c:axId val="53266693"/>
      </c:barChart>
      <c:catAx>
        <c:axId val="905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693"/>
        <c:auto val="1"/>
        <c:lblAlgn val="ctr"/>
        <c:lblOffset val="100"/>
        <c:noMultiLvlLbl val="0"/>
      </c:catAx>
      <c:valAx>
        <c:axId val="532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22451"/>
        <c:axId val="64866956"/>
      </c:barChart>
      <c:catAx>
        <c:axId val="1132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956"/>
        <c:auto val="1"/>
        <c:lblAlgn val="ctr"/>
        <c:lblOffset val="100"/>
        <c:noMultiLvlLbl val="0"/>
      </c:catAx>
      <c:valAx>
        <c:axId val="648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41459"/>
        <c:axId val="43477487"/>
      </c:barChart>
      <c:catAx>
        <c:axId val="335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487"/>
        <c:auto val="1"/>
        <c:lblAlgn val="ctr"/>
        <c:lblOffset val="100"/>
        <c:noMultiLvlLbl val="0"/>
      </c:catAx>
      <c:valAx>
        <c:axId val="4347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92995"/>
        <c:axId val="14191989"/>
      </c:barChart>
      <c:catAx>
        <c:axId val="8749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989"/>
        <c:auto val="1"/>
        <c:lblAlgn val="ctr"/>
        <c:lblOffset val="100"/>
        <c:noMultiLvlLbl val="0"/>
      </c:catAx>
      <c:valAx>
        <c:axId val="141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67074"/>
        <c:axId val="41844392"/>
      </c:barChart>
      <c:catAx>
        <c:axId val="8356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392"/>
        <c:auto val="1"/>
        <c:lblAlgn val="ctr"/>
        <c:lblOffset val="100"/>
        <c:noMultiLvlLbl val="0"/>
      </c:catAx>
      <c:valAx>
        <c:axId val="418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