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04781"/>
        <c:axId val="52547566"/>
      </c:scatterChart>
      <c:valAx>
        <c:axId val="8304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7566"/>
        <c:crossesAt val="0"/>
        <c:crossBetween val="midCat"/>
      </c:valAx>
      <c:valAx>
        <c:axId val="52547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375467"/>
        <c:axId val="28134064"/>
      </c:scatterChart>
      <c:valAx>
        <c:axId val="28375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4064"/>
        <c:crossesAt val="0"/>
        <c:crossBetween val="midCat"/>
      </c:valAx>
      <c:valAx>
        <c:axId val="28134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5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539050"/>
        <c:axId val="47181636"/>
      </c:scatterChart>
      <c:valAx>
        <c:axId val="36539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1636"/>
        <c:crossesAt val="0"/>
        <c:crossBetween val="midCat"/>
      </c:valAx>
      <c:valAx>
        <c:axId val="47181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9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955966"/>
        <c:axId val="13847797"/>
      </c:scatterChart>
      <c:valAx>
        <c:axId val="12955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7797"/>
        <c:crossesAt val="0"/>
        <c:crossBetween val="midCat"/>
      </c:valAx>
      <c:valAx>
        <c:axId val="13847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5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