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20150"/>
        <c:axId val="98538071"/>
      </c:barChart>
      <c:catAx>
        <c:axId val="5642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8071"/>
        <c:auto val="1"/>
        <c:lblAlgn val="ctr"/>
        <c:lblOffset val="100"/>
        <c:noMultiLvlLbl val="0"/>
      </c:catAx>
      <c:valAx>
        <c:axId val="9853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56897"/>
        <c:axId val="69033971"/>
      </c:barChart>
      <c:catAx>
        <c:axId val="6815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971"/>
        <c:auto val="1"/>
        <c:lblAlgn val="ctr"/>
        <c:lblOffset val="100"/>
        <c:noMultiLvlLbl val="0"/>
      </c:catAx>
      <c:valAx>
        <c:axId val="6903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43850"/>
        <c:axId val="867058"/>
      </c:barChart>
      <c:catAx>
        <c:axId val="6294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8"/>
        <c:auto val="1"/>
        <c:lblAlgn val="ctr"/>
        <c:lblOffset val="100"/>
        <c:noMultiLvlLbl val="0"/>
      </c:catAx>
      <c:valAx>
        <c:axId val="86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34253"/>
        <c:axId val="39266442"/>
      </c:barChart>
      <c:catAx>
        <c:axId val="1013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6442"/>
        <c:auto val="1"/>
        <c:lblAlgn val="ctr"/>
        <c:lblOffset val="100"/>
        <c:noMultiLvlLbl val="0"/>
      </c:catAx>
      <c:valAx>
        <c:axId val="3926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64092"/>
        <c:axId val="42020087"/>
      </c:barChart>
      <c:catAx>
        <c:axId val="3026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087"/>
        <c:auto val="1"/>
        <c:lblAlgn val="ctr"/>
        <c:lblOffset val="100"/>
        <c:noMultiLvlLbl val="0"/>
      </c:catAx>
      <c:valAx>
        <c:axId val="4202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49226"/>
        <c:axId val="21124583"/>
      </c:barChart>
      <c:catAx>
        <c:axId val="3494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4583"/>
        <c:auto val="1"/>
        <c:lblAlgn val="ctr"/>
        <c:lblOffset val="100"/>
        <c:noMultiLvlLbl val="0"/>
      </c:catAx>
      <c:valAx>
        <c:axId val="2112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20154"/>
        <c:axId val="629079"/>
      </c:barChart>
      <c:catAx>
        <c:axId val="5152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79"/>
        <c:auto val="1"/>
        <c:lblAlgn val="ctr"/>
        <c:lblOffset val="100"/>
        <c:noMultiLvlLbl val="0"/>
      </c:catAx>
      <c:valAx>
        <c:axId val="62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15548"/>
        <c:axId val="31861265"/>
      </c:barChart>
      <c:catAx>
        <c:axId val="8401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1265"/>
        <c:auto val="1"/>
        <c:lblAlgn val="ctr"/>
        <c:lblOffset val="100"/>
        <c:noMultiLvlLbl val="0"/>
      </c:catAx>
      <c:valAx>
        <c:axId val="3186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53459"/>
        <c:axId val="37554281"/>
      </c:barChart>
      <c:catAx>
        <c:axId val="8065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281"/>
        <c:auto val="1"/>
        <c:lblAlgn val="ctr"/>
        <c:lblOffset val="100"/>
        <c:noMultiLvlLbl val="0"/>
      </c:catAx>
      <c:valAx>
        <c:axId val="3755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282951"/>
        <c:axId val="37782264"/>
      </c:barChart>
      <c:catAx>
        <c:axId val="8428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2264"/>
        <c:auto val="1"/>
        <c:lblAlgn val="ctr"/>
        <c:lblOffset val="100"/>
        <c:noMultiLvlLbl val="0"/>
      </c:catAx>
      <c:valAx>
        <c:axId val="3778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98571"/>
        <c:axId val="48563027"/>
      </c:barChart>
      <c:catAx>
        <c:axId val="1559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027"/>
        <c:auto val="1"/>
        <c:lblAlgn val="ctr"/>
        <c:lblOffset val="100"/>
        <c:noMultiLvlLbl val="0"/>
      </c:catAx>
      <c:valAx>
        <c:axId val="4856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63801"/>
        <c:axId val="66064879"/>
      </c:barChart>
      <c:catAx>
        <c:axId val="8476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879"/>
        <c:auto val="1"/>
        <c:lblAlgn val="ctr"/>
        <c:lblOffset val="100"/>
        <c:noMultiLvlLbl val="0"/>
      </c:catAx>
      <c:valAx>
        <c:axId val="6606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34382"/>
        <c:axId val="92338133"/>
      </c:barChart>
      <c:catAx>
        <c:axId val="2613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133"/>
        <c:auto val="1"/>
        <c:lblAlgn val="ctr"/>
        <c:lblOffset val="100"/>
        <c:noMultiLvlLbl val="0"/>
      </c:catAx>
      <c:valAx>
        <c:axId val="9233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09543"/>
        <c:axId val="60280588"/>
      </c:barChart>
      <c:catAx>
        <c:axId val="1750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588"/>
        <c:auto val="1"/>
        <c:lblAlgn val="ctr"/>
        <c:lblOffset val="100"/>
        <c:noMultiLvlLbl val="0"/>
      </c:catAx>
      <c:valAx>
        <c:axId val="6028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93447"/>
        <c:axId val="95445008"/>
      </c:barChart>
      <c:catAx>
        <c:axId val="6339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008"/>
        <c:auto val="1"/>
        <c:lblAlgn val="ctr"/>
        <c:lblOffset val="100"/>
        <c:noMultiLvlLbl val="0"/>
      </c:catAx>
      <c:valAx>
        <c:axId val="9544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62216"/>
        <c:axId val="97676543"/>
      </c:barChart>
      <c:catAx>
        <c:axId val="3326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543"/>
        <c:auto val="1"/>
        <c:lblAlgn val="ctr"/>
        <c:lblOffset val="100"/>
        <c:noMultiLvlLbl val="0"/>
      </c:catAx>
      <c:valAx>
        <c:axId val="9767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819822"/>
        <c:axId val="9633606"/>
      </c:barChart>
      <c:catAx>
        <c:axId val="2081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606"/>
        <c:auto val="1"/>
        <c:lblAlgn val="ctr"/>
        <c:lblOffset val="100"/>
        <c:noMultiLvlLbl val="0"/>
      </c:catAx>
      <c:valAx>
        <c:axId val="963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18450"/>
        <c:axId val="14622835"/>
      </c:barChart>
      <c:catAx>
        <c:axId val="9841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835"/>
        <c:auto val="1"/>
        <c:lblAlgn val="ctr"/>
        <c:lblOffset val="100"/>
        <c:noMultiLvlLbl val="0"/>
      </c:catAx>
      <c:valAx>
        <c:axId val="1462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