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68705"/>
        <c:axId val="72423283"/>
      </c:scatterChart>
      <c:valAx>
        <c:axId val="7736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283"/>
        <c:crossesAt val="0"/>
        <c:crossBetween val="midCat"/>
      </c:valAx>
      <c:valAx>
        <c:axId val="7242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08398"/>
        <c:axId val="94626722"/>
      </c:scatterChart>
      <c:valAx>
        <c:axId val="1540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722"/>
        <c:crossesAt val="0"/>
        <c:crossBetween val="midCat"/>
      </c:valAx>
      <c:valAx>
        <c:axId val="94626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05948"/>
        <c:axId val="2307575"/>
      </c:scatterChart>
      <c:valAx>
        <c:axId val="4130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75"/>
        <c:crossesAt val="0"/>
        <c:crossBetween val="midCat"/>
      </c:valAx>
      <c:valAx>
        <c:axId val="230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94399"/>
        <c:axId val="4548774"/>
      </c:scatterChart>
      <c:valAx>
        <c:axId val="3209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74"/>
        <c:crossesAt val="0"/>
        <c:crossBetween val="midCat"/>
      </c:valAx>
      <c:valAx>
        <c:axId val="454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