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2106"/>
        <c:axId val="7405504"/>
      </c:barChart>
      <c:catAx>
        <c:axId val="927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04"/>
        <c:auto val="1"/>
        <c:lblAlgn val="ctr"/>
        <c:lblOffset val="100"/>
        <c:noMultiLvlLbl val="0"/>
      </c:catAx>
      <c:valAx>
        <c:axId val="74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1973"/>
        <c:axId val="17999361"/>
      </c:barChart>
      <c:catAx>
        <c:axId val="756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61"/>
        <c:auto val="1"/>
        <c:lblAlgn val="ctr"/>
        <c:lblOffset val="100"/>
        <c:noMultiLvlLbl val="0"/>
      </c:catAx>
      <c:valAx>
        <c:axId val="179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0953"/>
        <c:axId val="76814229"/>
      </c:barChart>
      <c:catAx>
        <c:axId val="496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29"/>
        <c:auto val="1"/>
        <c:lblAlgn val="ctr"/>
        <c:lblOffset val="100"/>
        <c:noMultiLvlLbl val="0"/>
      </c:catAx>
      <c:valAx>
        <c:axId val="768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6640"/>
        <c:axId val="70366508"/>
      </c:barChart>
      <c:catAx>
        <c:axId val="608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508"/>
        <c:auto val="1"/>
        <c:lblAlgn val="ctr"/>
        <c:lblOffset val="100"/>
        <c:noMultiLvlLbl val="0"/>
      </c:catAx>
      <c:valAx>
        <c:axId val="703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2065"/>
        <c:axId val="18757006"/>
      </c:barChart>
      <c:catAx>
        <c:axId val="546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06"/>
        <c:auto val="1"/>
        <c:lblAlgn val="ctr"/>
        <c:lblOffset val="100"/>
        <c:noMultiLvlLbl val="0"/>
      </c:catAx>
      <c:valAx>
        <c:axId val="187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83235"/>
        <c:axId val="29056005"/>
      </c:barChart>
      <c:catAx>
        <c:axId val="9178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005"/>
        <c:auto val="1"/>
        <c:lblAlgn val="ctr"/>
        <c:lblOffset val="100"/>
        <c:noMultiLvlLbl val="0"/>
      </c:catAx>
      <c:valAx>
        <c:axId val="290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5661"/>
        <c:axId val="14445530"/>
      </c:barChart>
      <c:catAx>
        <c:axId val="919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30"/>
        <c:auto val="1"/>
        <c:lblAlgn val="ctr"/>
        <c:lblOffset val="100"/>
        <c:noMultiLvlLbl val="0"/>
      </c:catAx>
      <c:valAx>
        <c:axId val="144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346"/>
        <c:axId val="66992907"/>
      </c:barChart>
      <c:catAx>
        <c:axId val="86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07"/>
        <c:auto val="1"/>
        <c:lblAlgn val="ctr"/>
        <c:lblOffset val="100"/>
        <c:noMultiLvlLbl val="0"/>
      </c:catAx>
      <c:valAx>
        <c:axId val="669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4659"/>
        <c:axId val="11412242"/>
      </c:barChart>
      <c:catAx>
        <c:axId val="202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42"/>
        <c:auto val="1"/>
        <c:lblAlgn val="ctr"/>
        <c:lblOffset val="100"/>
        <c:noMultiLvlLbl val="0"/>
      </c:catAx>
      <c:valAx>
        <c:axId val="114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9030"/>
        <c:axId val="59165942"/>
      </c:barChart>
      <c:catAx>
        <c:axId val="767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42"/>
        <c:auto val="1"/>
        <c:lblAlgn val="ctr"/>
        <c:lblOffset val="100"/>
        <c:noMultiLvlLbl val="0"/>
      </c:catAx>
      <c:valAx>
        <c:axId val="591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6701"/>
        <c:axId val="34522170"/>
      </c:barChart>
      <c:catAx>
        <c:axId val="601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70"/>
        <c:auto val="1"/>
        <c:lblAlgn val="ctr"/>
        <c:lblOffset val="100"/>
        <c:noMultiLvlLbl val="0"/>
      </c:catAx>
      <c:valAx>
        <c:axId val="345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0258"/>
        <c:axId val="64832359"/>
      </c:barChart>
      <c:catAx>
        <c:axId val="690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59"/>
        <c:auto val="1"/>
        <c:lblAlgn val="ctr"/>
        <c:lblOffset val="100"/>
        <c:noMultiLvlLbl val="0"/>
      </c:catAx>
      <c:valAx>
        <c:axId val="648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42216"/>
        <c:axId val="42214815"/>
      </c:barChart>
      <c:catAx>
        <c:axId val="4714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15"/>
        <c:auto val="1"/>
        <c:lblAlgn val="ctr"/>
        <c:lblOffset val="100"/>
        <c:noMultiLvlLbl val="0"/>
      </c:catAx>
      <c:valAx>
        <c:axId val="422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1714"/>
        <c:axId val="66777378"/>
      </c:barChart>
      <c:catAx>
        <c:axId val="822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378"/>
        <c:auto val="1"/>
        <c:lblAlgn val="ctr"/>
        <c:lblOffset val="100"/>
        <c:noMultiLvlLbl val="0"/>
      </c:catAx>
      <c:valAx>
        <c:axId val="667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6737"/>
        <c:axId val="89528680"/>
      </c:barChart>
      <c:catAx>
        <c:axId val="771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680"/>
        <c:auto val="1"/>
        <c:lblAlgn val="ctr"/>
        <c:lblOffset val="100"/>
        <c:noMultiLvlLbl val="0"/>
      </c:catAx>
      <c:valAx>
        <c:axId val="895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5590"/>
        <c:axId val="40582253"/>
      </c:barChart>
      <c:catAx>
        <c:axId val="639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253"/>
        <c:auto val="1"/>
        <c:lblAlgn val="ctr"/>
        <c:lblOffset val="100"/>
        <c:noMultiLvlLbl val="0"/>
      </c:catAx>
      <c:valAx>
        <c:axId val="405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7523"/>
        <c:axId val="79609084"/>
      </c:barChart>
      <c:catAx>
        <c:axId val="682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84"/>
        <c:auto val="1"/>
        <c:lblAlgn val="ctr"/>
        <c:lblOffset val="100"/>
        <c:noMultiLvlLbl val="0"/>
      </c:catAx>
      <c:valAx>
        <c:axId val="796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84795"/>
        <c:axId val="10491189"/>
      </c:barChart>
      <c:catAx>
        <c:axId val="652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189"/>
        <c:auto val="1"/>
        <c:lblAlgn val="ctr"/>
        <c:lblOffset val="100"/>
        <c:noMultiLvlLbl val="0"/>
      </c:catAx>
      <c:valAx>
        <c:axId val="104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