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28104"/>
        <c:axId val="18510017"/>
      </c:scatterChart>
      <c:valAx>
        <c:axId val="6612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017"/>
        <c:crossesAt val="0"/>
        <c:crossBetween val="midCat"/>
      </c:valAx>
      <c:valAx>
        <c:axId val="1851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94260"/>
        <c:axId val="50895837"/>
      </c:scatterChart>
      <c:valAx>
        <c:axId val="1859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837"/>
        <c:crossesAt val="0"/>
        <c:crossBetween val="midCat"/>
      </c:valAx>
      <c:valAx>
        <c:axId val="5089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60218"/>
        <c:axId val="3796953"/>
      </c:scatterChart>
      <c:valAx>
        <c:axId val="7796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53"/>
        <c:crossesAt val="0"/>
        <c:crossBetween val="midCat"/>
      </c:valAx>
      <c:valAx>
        <c:axId val="379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22694"/>
        <c:axId val="56867145"/>
      </c:scatterChart>
      <c:valAx>
        <c:axId val="4652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145"/>
        <c:crossesAt val="0"/>
        <c:crossBetween val="midCat"/>
      </c:valAx>
      <c:valAx>
        <c:axId val="5686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