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44412"/>
        <c:axId val="46947728"/>
      </c:barChart>
      <c:catAx>
        <c:axId val="4064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728"/>
        <c:auto val="1"/>
        <c:lblAlgn val="ctr"/>
        <c:lblOffset val="100"/>
        <c:noMultiLvlLbl val="0"/>
      </c:catAx>
      <c:valAx>
        <c:axId val="4694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41873"/>
        <c:axId val="18315808"/>
      </c:barChart>
      <c:catAx>
        <c:axId val="4754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808"/>
        <c:auto val="1"/>
        <c:lblAlgn val="ctr"/>
        <c:lblOffset val="100"/>
        <c:noMultiLvlLbl val="0"/>
      </c:catAx>
      <c:valAx>
        <c:axId val="1831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24584"/>
        <c:axId val="41154919"/>
      </c:barChart>
      <c:catAx>
        <c:axId val="7282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919"/>
        <c:auto val="1"/>
        <c:lblAlgn val="ctr"/>
        <c:lblOffset val="100"/>
        <c:noMultiLvlLbl val="0"/>
      </c:catAx>
      <c:valAx>
        <c:axId val="4115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1016"/>
        <c:axId val="59245401"/>
      </c:barChart>
      <c:catAx>
        <c:axId val="364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401"/>
        <c:auto val="1"/>
        <c:lblAlgn val="ctr"/>
        <c:lblOffset val="100"/>
        <c:noMultiLvlLbl val="0"/>
      </c:catAx>
      <c:valAx>
        <c:axId val="5924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00159"/>
        <c:axId val="49728258"/>
      </c:barChart>
      <c:catAx>
        <c:axId val="7470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258"/>
        <c:auto val="1"/>
        <c:lblAlgn val="ctr"/>
        <c:lblOffset val="100"/>
        <c:noMultiLvlLbl val="0"/>
      </c:catAx>
      <c:valAx>
        <c:axId val="4972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36558"/>
        <c:axId val="7521398"/>
      </c:barChart>
      <c:catAx>
        <c:axId val="7153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98"/>
        <c:auto val="1"/>
        <c:lblAlgn val="ctr"/>
        <c:lblOffset val="100"/>
        <c:noMultiLvlLbl val="0"/>
      </c:catAx>
      <c:valAx>
        <c:axId val="752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32672"/>
        <c:axId val="64301379"/>
      </c:barChart>
      <c:catAx>
        <c:axId val="2643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379"/>
        <c:auto val="1"/>
        <c:lblAlgn val="ctr"/>
        <c:lblOffset val="100"/>
        <c:noMultiLvlLbl val="0"/>
      </c:catAx>
      <c:valAx>
        <c:axId val="6430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60386"/>
        <c:axId val="57491310"/>
      </c:barChart>
      <c:catAx>
        <c:axId val="1666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310"/>
        <c:auto val="1"/>
        <c:lblAlgn val="ctr"/>
        <c:lblOffset val="100"/>
        <c:noMultiLvlLbl val="0"/>
      </c:catAx>
      <c:valAx>
        <c:axId val="5749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58415"/>
        <c:axId val="81299214"/>
      </c:barChart>
      <c:catAx>
        <c:axId val="5155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214"/>
        <c:auto val="1"/>
        <c:lblAlgn val="ctr"/>
        <c:lblOffset val="100"/>
        <c:noMultiLvlLbl val="0"/>
      </c:catAx>
      <c:valAx>
        <c:axId val="8129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10403"/>
        <c:axId val="20909981"/>
      </c:barChart>
      <c:catAx>
        <c:axId val="8411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981"/>
        <c:auto val="1"/>
        <c:lblAlgn val="ctr"/>
        <c:lblOffset val="100"/>
        <c:noMultiLvlLbl val="0"/>
      </c:catAx>
      <c:valAx>
        <c:axId val="2090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35193"/>
        <c:axId val="62121801"/>
      </c:barChart>
      <c:catAx>
        <c:axId val="4433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801"/>
        <c:auto val="1"/>
        <c:lblAlgn val="ctr"/>
        <c:lblOffset val="100"/>
        <c:noMultiLvlLbl val="0"/>
      </c:catAx>
      <c:valAx>
        <c:axId val="6212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08314"/>
        <c:axId val="25795444"/>
      </c:barChart>
      <c:catAx>
        <c:axId val="9010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444"/>
        <c:auto val="1"/>
        <c:lblAlgn val="ctr"/>
        <c:lblOffset val="100"/>
        <c:noMultiLvlLbl val="0"/>
      </c:catAx>
      <c:valAx>
        <c:axId val="2579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94449"/>
        <c:axId val="12712963"/>
      </c:barChart>
      <c:catAx>
        <c:axId val="8029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963"/>
        <c:auto val="1"/>
        <c:lblAlgn val="ctr"/>
        <c:lblOffset val="100"/>
        <c:noMultiLvlLbl val="0"/>
      </c:catAx>
      <c:valAx>
        <c:axId val="1271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62558"/>
        <c:axId val="91731649"/>
      </c:barChart>
      <c:catAx>
        <c:axId val="5766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649"/>
        <c:auto val="1"/>
        <c:lblAlgn val="ctr"/>
        <c:lblOffset val="100"/>
        <c:noMultiLvlLbl val="0"/>
      </c:catAx>
      <c:valAx>
        <c:axId val="9173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90852"/>
        <c:axId val="52354354"/>
      </c:barChart>
      <c:catAx>
        <c:axId val="8199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354"/>
        <c:auto val="1"/>
        <c:lblAlgn val="ctr"/>
        <c:lblOffset val="100"/>
        <c:noMultiLvlLbl val="0"/>
      </c:catAx>
      <c:valAx>
        <c:axId val="5235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90232"/>
        <c:axId val="42361502"/>
      </c:barChart>
      <c:catAx>
        <c:axId val="5669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502"/>
        <c:auto val="1"/>
        <c:lblAlgn val="ctr"/>
        <c:lblOffset val="100"/>
        <c:noMultiLvlLbl val="0"/>
      </c:catAx>
      <c:valAx>
        <c:axId val="4236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1252"/>
        <c:axId val="91273536"/>
      </c:barChart>
      <c:catAx>
        <c:axId val="600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536"/>
        <c:auto val="1"/>
        <c:lblAlgn val="ctr"/>
        <c:lblOffset val="100"/>
        <c:noMultiLvlLbl val="0"/>
      </c:catAx>
      <c:valAx>
        <c:axId val="9127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15673"/>
        <c:axId val="90338268"/>
      </c:barChart>
      <c:catAx>
        <c:axId val="9411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268"/>
        <c:auto val="1"/>
        <c:lblAlgn val="ctr"/>
        <c:lblOffset val="100"/>
        <c:noMultiLvlLbl val="0"/>
      </c:catAx>
      <c:valAx>
        <c:axId val="9033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