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40982"/>
        <c:axId val="74698758"/>
      </c:scatterChart>
      <c:valAx>
        <c:axId val="1624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758"/>
        <c:crossesAt val="0"/>
        <c:crossBetween val="midCat"/>
      </c:valAx>
      <c:valAx>
        <c:axId val="7469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8323"/>
        <c:axId val="13020097"/>
      </c:scatterChart>
      <c:valAx>
        <c:axId val="2615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097"/>
        <c:crossesAt val="0"/>
        <c:crossBetween val="midCat"/>
      </c:valAx>
      <c:valAx>
        <c:axId val="1302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39371"/>
        <c:axId val="67413913"/>
      </c:scatterChart>
      <c:valAx>
        <c:axId val="5193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913"/>
        <c:crossesAt val="0"/>
        <c:crossBetween val="midCat"/>
      </c:valAx>
      <c:valAx>
        <c:axId val="6741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17183"/>
        <c:axId val="36466831"/>
      </c:scatterChart>
      <c:valAx>
        <c:axId val="4441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31"/>
        <c:crossesAt val="0"/>
        <c:crossBetween val="midCat"/>
      </c:valAx>
      <c:valAx>
        <c:axId val="3646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