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73895"/>
        <c:axId val="77162838"/>
      </c:barChart>
      <c:catAx>
        <c:axId val="9037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838"/>
        <c:auto val="1"/>
        <c:lblAlgn val="ctr"/>
        <c:lblOffset val="100"/>
        <c:noMultiLvlLbl val="0"/>
      </c:catAx>
      <c:valAx>
        <c:axId val="7716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70558"/>
        <c:axId val="47556305"/>
      </c:barChart>
      <c:catAx>
        <c:axId val="1827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305"/>
        <c:auto val="1"/>
        <c:lblAlgn val="ctr"/>
        <c:lblOffset val="100"/>
        <c:noMultiLvlLbl val="0"/>
      </c:catAx>
      <c:valAx>
        <c:axId val="475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9960"/>
        <c:axId val="93180117"/>
      </c:barChart>
      <c:catAx>
        <c:axId val="47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117"/>
        <c:auto val="1"/>
        <c:lblAlgn val="ctr"/>
        <c:lblOffset val="100"/>
        <c:noMultiLvlLbl val="0"/>
      </c:catAx>
      <c:valAx>
        <c:axId val="931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35584"/>
        <c:axId val="92783734"/>
      </c:barChart>
      <c:catAx>
        <c:axId val="7923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734"/>
        <c:auto val="1"/>
        <c:lblAlgn val="ctr"/>
        <c:lblOffset val="100"/>
        <c:noMultiLvlLbl val="0"/>
      </c:catAx>
      <c:valAx>
        <c:axId val="927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47266"/>
        <c:axId val="21790494"/>
      </c:barChart>
      <c:catAx>
        <c:axId val="7384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494"/>
        <c:auto val="1"/>
        <c:lblAlgn val="ctr"/>
        <c:lblOffset val="100"/>
        <c:noMultiLvlLbl val="0"/>
      </c:catAx>
      <c:valAx>
        <c:axId val="217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61736"/>
        <c:axId val="7877379"/>
      </c:barChart>
      <c:catAx>
        <c:axId val="4306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79"/>
        <c:auto val="1"/>
        <c:lblAlgn val="ctr"/>
        <c:lblOffset val="100"/>
        <c:noMultiLvlLbl val="0"/>
      </c:catAx>
      <c:valAx>
        <c:axId val="78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1387"/>
        <c:axId val="52482440"/>
      </c:barChart>
      <c:catAx>
        <c:axId val="104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440"/>
        <c:auto val="1"/>
        <c:lblAlgn val="ctr"/>
        <c:lblOffset val="100"/>
        <c:noMultiLvlLbl val="0"/>
      </c:catAx>
      <c:valAx>
        <c:axId val="524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77727"/>
        <c:axId val="57884574"/>
      </c:barChart>
      <c:catAx>
        <c:axId val="7507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574"/>
        <c:auto val="1"/>
        <c:lblAlgn val="ctr"/>
        <c:lblOffset val="100"/>
        <c:noMultiLvlLbl val="0"/>
      </c:catAx>
      <c:valAx>
        <c:axId val="578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35220"/>
        <c:axId val="15918502"/>
      </c:barChart>
      <c:catAx>
        <c:axId val="676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502"/>
        <c:auto val="1"/>
        <c:lblAlgn val="ctr"/>
        <c:lblOffset val="100"/>
        <c:noMultiLvlLbl val="0"/>
      </c:catAx>
      <c:valAx>
        <c:axId val="1591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77558"/>
        <c:axId val="39283386"/>
      </c:barChart>
      <c:catAx>
        <c:axId val="9747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386"/>
        <c:auto val="1"/>
        <c:lblAlgn val="ctr"/>
        <c:lblOffset val="100"/>
        <c:noMultiLvlLbl val="0"/>
      </c:catAx>
      <c:valAx>
        <c:axId val="3928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1732"/>
        <c:axId val="98076218"/>
      </c:barChart>
      <c:catAx>
        <c:axId val="287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218"/>
        <c:auto val="1"/>
        <c:lblAlgn val="ctr"/>
        <c:lblOffset val="100"/>
        <c:noMultiLvlLbl val="0"/>
      </c:catAx>
      <c:valAx>
        <c:axId val="980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870"/>
        <c:axId val="7853040"/>
      </c:barChart>
      <c:catAx>
        <c:axId val="417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40"/>
        <c:auto val="1"/>
        <c:lblAlgn val="ctr"/>
        <c:lblOffset val="100"/>
        <c:noMultiLvlLbl val="0"/>
      </c:catAx>
      <c:valAx>
        <c:axId val="78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19443"/>
        <c:axId val="49826602"/>
      </c:barChart>
      <c:catAx>
        <c:axId val="1981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602"/>
        <c:auto val="1"/>
        <c:lblAlgn val="ctr"/>
        <c:lblOffset val="100"/>
        <c:noMultiLvlLbl val="0"/>
      </c:catAx>
      <c:valAx>
        <c:axId val="498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43610"/>
        <c:axId val="96247595"/>
      </c:barChart>
      <c:catAx>
        <c:axId val="567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595"/>
        <c:auto val="1"/>
        <c:lblAlgn val="ctr"/>
        <c:lblOffset val="100"/>
        <c:noMultiLvlLbl val="0"/>
      </c:catAx>
      <c:valAx>
        <c:axId val="962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36572"/>
        <c:axId val="58835543"/>
      </c:barChart>
      <c:catAx>
        <c:axId val="7703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543"/>
        <c:auto val="1"/>
        <c:lblAlgn val="ctr"/>
        <c:lblOffset val="100"/>
        <c:noMultiLvlLbl val="0"/>
      </c:catAx>
      <c:valAx>
        <c:axId val="588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23840"/>
        <c:axId val="10615630"/>
      </c:barChart>
      <c:catAx>
        <c:axId val="8792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630"/>
        <c:auto val="1"/>
        <c:lblAlgn val="ctr"/>
        <c:lblOffset val="100"/>
        <c:noMultiLvlLbl val="0"/>
      </c:catAx>
      <c:valAx>
        <c:axId val="106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04931"/>
        <c:axId val="47675569"/>
      </c:barChart>
      <c:catAx>
        <c:axId val="4330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569"/>
        <c:auto val="1"/>
        <c:lblAlgn val="ctr"/>
        <c:lblOffset val="100"/>
        <c:noMultiLvlLbl val="0"/>
      </c:catAx>
      <c:valAx>
        <c:axId val="4767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48164"/>
        <c:axId val="9458017"/>
      </c:barChart>
      <c:catAx>
        <c:axId val="7614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17"/>
        <c:auto val="1"/>
        <c:lblAlgn val="ctr"/>
        <c:lblOffset val="100"/>
        <c:noMultiLvlLbl val="0"/>
      </c:catAx>
      <c:valAx>
        <c:axId val="94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