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60357"/>
        <c:axId val="30718929"/>
      </c:scatterChart>
      <c:valAx>
        <c:axId val="9246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929"/>
        <c:crossesAt val="0"/>
        <c:crossBetween val="midCat"/>
      </c:valAx>
      <c:valAx>
        <c:axId val="3071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98791"/>
        <c:axId val="13862339"/>
      </c:scatterChart>
      <c:valAx>
        <c:axId val="3719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339"/>
        <c:crossesAt val="0"/>
        <c:crossBetween val="midCat"/>
      </c:valAx>
      <c:valAx>
        <c:axId val="1386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9928"/>
        <c:axId val="59963677"/>
      </c:scatterChart>
      <c:valAx>
        <c:axId val="791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677"/>
        <c:crossesAt val="0"/>
        <c:crossBetween val="midCat"/>
      </c:valAx>
      <c:valAx>
        <c:axId val="5996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85642"/>
        <c:axId val="40855913"/>
      </c:scatterChart>
      <c:valAx>
        <c:axId val="4698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913"/>
        <c:crossesAt val="0"/>
        <c:crossBetween val="midCat"/>
      </c:valAx>
      <c:valAx>
        <c:axId val="4085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