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933832"/>
        <c:axId val="56703868"/>
      </c:barChart>
      <c:catAx>
        <c:axId val="8493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3868"/>
        <c:auto val="1"/>
        <c:lblAlgn val="ctr"/>
        <c:lblOffset val="100"/>
        <c:noMultiLvlLbl val="0"/>
      </c:catAx>
      <c:valAx>
        <c:axId val="5670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182748"/>
        <c:axId val="46170835"/>
      </c:barChart>
      <c:catAx>
        <c:axId val="1518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835"/>
        <c:auto val="1"/>
        <c:lblAlgn val="ctr"/>
        <c:lblOffset val="100"/>
        <c:noMultiLvlLbl val="0"/>
      </c:catAx>
      <c:valAx>
        <c:axId val="4617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199452"/>
        <c:axId val="89100093"/>
      </c:barChart>
      <c:catAx>
        <c:axId val="1219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093"/>
        <c:auto val="1"/>
        <c:lblAlgn val="ctr"/>
        <c:lblOffset val="100"/>
        <c:noMultiLvlLbl val="0"/>
      </c:catAx>
      <c:valAx>
        <c:axId val="8910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9529"/>
        <c:axId val="75138507"/>
      </c:barChart>
      <c:catAx>
        <c:axId val="863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8507"/>
        <c:auto val="1"/>
        <c:lblAlgn val="ctr"/>
        <c:lblOffset val="100"/>
        <c:noMultiLvlLbl val="0"/>
      </c:catAx>
      <c:valAx>
        <c:axId val="7513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78862"/>
        <c:axId val="46126674"/>
      </c:barChart>
      <c:catAx>
        <c:axId val="4207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674"/>
        <c:auto val="1"/>
        <c:lblAlgn val="ctr"/>
        <c:lblOffset val="100"/>
        <c:noMultiLvlLbl val="0"/>
      </c:catAx>
      <c:valAx>
        <c:axId val="4612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79752"/>
        <c:axId val="43310571"/>
      </c:barChart>
      <c:catAx>
        <c:axId val="4547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0571"/>
        <c:auto val="1"/>
        <c:lblAlgn val="ctr"/>
        <c:lblOffset val="100"/>
        <c:noMultiLvlLbl val="0"/>
      </c:catAx>
      <c:valAx>
        <c:axId val="4331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02036"/>
        <c:axId val="53194757"/>
      </c:barChart>
      <c:catAx>
        <c:axId val="8370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4757"/>
        <c:auto val="1"/>
        <c:lblAlgn val="ctr"/>
        <c:lblOffset val="100"/>
        <c:noMultiLvlLbl val="0"/>
      </c:catAx>
      <c:valAx>
        <c:axId val="5319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39889"/>
        <c:axId val="48392750"/>
      </c:barChart>
      <c:catAx>
        <c:axId val="2123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2750"/>
        <c:auto val="1"/>
        <c:lblAlgn val="ctr"/>
        <c:lblOffset val="100"/>
        <c:noMultiLvlLbl val="0"/>
      </c:catAx>
      <c:valAx>
        <c:axId val="4839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486450"/>
        <c:axId val="42340677"/>
      </c:barChart>
      <c:catAx>
        <c:axId val="6348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0677"/>
        <c:auto val="1"/>
        <c:lblAlgn val="ctr"/>
        <c:lblOffset val="100"/>
        <c:noMultiLvlLbl val="0"/>
      </c:catAx>
      <c:valAx>
        <c:axId val="4234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90613"/>
        <c:axId val="88910141"/>
      </c:barChart>
      <c:catAx>
        <c:axId val="3299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141"/>
        <c:auto val="1"/>
        <c:lblAlgn val="ctr"/>
        <c:lblOffset val="100"/>
        <c:noMultiLvlLbl val="0"/>
      </c:catAx>
      <c:valAx>
        <c:axId val="8891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387656"/>
        <c:axId val="92125506"/>
      </c:barChart>
      <c:catAx>
        <c:axId val="8538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5506"/>
        <c:auto val="1"/>
        <c:lblAlgn val="ctr"/>
        <c:lblOffset val="100"/>
        <c:noMultiLvlLbl val="0"/>
      </c:catAx>
      <c:valAx>
        <c:axId val="9212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18114"/>
        <c:axId val="41407205"/>
      </c:barChart>
      <c:catAx>
        <c:axId val="1721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205"/>
        <c:auto val="1"/>
        <c:lblAlgn val="ctr"/>
        <c:lblOffset val="100"/>
        <c:noMultiLvlLbl val="0"/>
      </c:catAx>
      <c:valAx>
        <c:axId val="4140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184695"/>
        <c:axId val="61680822"/>
      </c:barChart>
      <c:catAx>
        <c:axId val="6118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822"/>
        <c:auto val="1"/>
        <c:lblAlgn val="ctr"/>
        <c:lblOffset val="100"/>
        <c:noMultiLvlLbl val="0"/>
      </c:catAx>
      <c:valAx>
        <c:axId val="6168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51208"/>
        <c:axId val="63150408"/>
      </c:barChart>
      <c:catAx>
        <c:axId val="3525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0408"/>
        <c:auto val="1"/>
        <c:lblAlgn val="ctr"/>
        <c:lblOffset val="100"/>
        <c:noMultiLvlLbl val="0"/>
      </c:catAx>
      <c:valAx>
        <c:axId val="6315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00640"/>
        <c:axId val="44803768"/>
      </c:barChart>
      <c:catAx>
        <c:axId val="6070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3768"/>
        <c:auto val="1"/>
        <c:lblAlgn val="ctr"/>
        <c:lblOffset val="100"/>
        <c:noMultiLvlLbl val="0"/>
      </c:catAx>
      <c:valAx>
        <c:axId val="4480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775587"/>
        <c:axId val="21531501"/>
      </c:barChart>
      <c:catAx>
        <c:axId val="8877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501"/>
        <c:auto val="1"/>
        <c:lblAlgn val="ctr"/>
        <c:lblOffset val="100"/>
        <c:noMultiLvlLbl val="0"/>
      </c:catAx>
      <c:valAx>
        <c:axId val="2153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338253"/>
        <c:axId val="67574883"/>
      </c:barChart>
      <c:catAx>
        <c:axId val="5133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883"/>
        <c:auto val="1"/>
        <c:lblAlgn val="ctr"/>
        <c:lblOffset val="100"/>
        <c:noMultiLvlLbl val="0"/>
      </c:catAx>
      <c:valAx>
        <c:axId val="6757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4901"/>
        <c:axId val="14383311"/>
      </c:barChart>
      <c:catAx>
        <c:axId val="890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311"/>
        <c:auto val="1"/>
        <c:lblAlgn val="ctr"/>
        <c:lblOffset val="100"/>
        <c:noMultiLvlLbl val="0"/>
      </c:catAx>
      <c:valAx>
        <c:axId val="1438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