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07888"/>
        <c:axId val="97020001"/>
      </c:scatterChart>
      <c:valAx>
        <c:axId val="5570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001"/>
        <c:crossesAt val="0"/>
        <c:crossBetween val="midCat"/>
      </c:valAx>
      <c:valAx>
        <c:axId val="9702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9857"/>
        <c:axId val="97775854"/>
      </c:scatterChart>
      <c:valAx>
        <c:axId val="8391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54"/>
        <c:crossesAt val="0"/>
        <c:crossBetween val="midCat"/>
      </c:valAx>
      <c:valAx>
        <c:axId val="9777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1865"/>
        <c:axId val="72408176"/>
      </c:scatterChart>
      <c:valAx>
        <c:axId val="6075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176"/>
        <c:crossesAt val="0"/>
        <c:crossBetween val="midCat"/>
      </c:valAx>
      <c:valAx>
        <c:axId val="7240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1543"/>
        <c:axId val="54486450"/>
      </c:scatterChart>
      <c:valAx>
        <c:axId val="2284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450"/>
        <c:crossesAt val="0"/>
        <c:crossBetween val="midCat"/>
      </c:valAx>
      <c:valAx>
        <c:axId val="5448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