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00612"/>
        <c:axId val="16354896"/>
      </c:barChart>
      <c:catAx>
        <c:axId val="2310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896"/>
        <c:auto val="1"/>
        <c:lblAlgn val="ctr"/>
        <c:lblOffset val="100"/>
        <c:noMultiLvlLbl val="0"/>
      </c:catAx>
      <c:valAx>
        <c:axId val="1635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52300"/>
        <c:axId val="67693438"/>
      </c:barChart>
      <c:catAx>
        <c:axId val="6045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438"/>
        <c:auto val="1"/>
        <c:lblAlgn val="ctr"/>
        <c:lblOffset val="100"/>
        <c:noMultiLvlLbl val="0"/>
      </c:catAx>
      <c:valAx>
        <c:axId val="6769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09613"/>
        <c:axId val="75289994"/>
      </c:barChart>
      <c:catAx>
        <c:axId val="5980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994"/>
        <c:auto val="1"/>
        <c:lblAlgn val="ctr"/>
        <c:lblOffset val="100"/>
        <c:noMultiLvlLbl val="0"/>
      </c:catAx>
      <c:valAx>
        <c:axId val="7528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85988"/>
        <c:axId val="98407623"/>
      </c:barChart>
      <c:catAx>
        <c:axId val="9868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623"/>
        <c:auto val="1"/>
        <c:lblAlgn val="ctr"/>
        <c:lblOffset val="100"/>
        <c:noMultiLvlLbl val="0"/>
      </c:catAx>
      <c:valAx>
        <c:axId val="9840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56131"/>
        <c:axId val="80672450"/>
      </c:barChart>
      <c:catAx>
        <c:axId val="3125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450"/>
        <c:auto val="1"/>
        <c:lblAlgn val="ctr"/>
        <c:lblOffset val="100"/>
        <c:noMultiLvlLbl val="0"/>
      </c:catAx>
      <c:valAx>
        <c:axId val="8067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31747"/>
        <c:axId val="51139752"/>
      </c:barChart>
      <c:catAx>
        <c:axId val="5253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752"/>
        <c:auto val="1"/>
        <c:lblAlgn val="ctr"/>
        <c:lblOffset val="100"/>
        <c:noMultiLvlLbl val="0"/>
      </c:catAx>
      <c:valAx>
        <c:axId val="5113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99624"/>
        <c:axId val="42179451"/>
      </c:barChart>
      <c:catAx>
        <c:axId val="8969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451"/>
        <c:auto val="1"/>
        <c:lblAlgn val="ctr"/>
        <c:lblOffset val="100"/>
        <c:noMultiLvlLbl val="0"/>
      </c:catAx>
      <c:valAx>
        <c:axId val="4217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8009"/>
        <c:axId val="69871896"/>
      </c:barChart>
      <c:catAx>
        <c:axId val="325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896"/>
        <c:auto val="1"/>
        <c:lblAlgn val="ctr"/>
        <c:lblOffset val="100"/>
        <c:noMultiLvlLbl val="0"/>
      </c:catAx>
      <c:valAx>
        <c:axId val="6987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85100"/>
        <c:axId val="88823654"/>
      </c:barChart>
      <c:catAx>
        <c:axId val="2358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654"/>
        <c:auto val="1"/>
        <c:lblAlgn val="ctr"/>
        <c:lblOffset val="100"/>
        <c:noMultiLvlLbl val="0"/>
      </c:catAx>
      <c:valAx>
        <c:axId val="8882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34522"/>
        <c:axId val="92700561"/>
      </c:barChart>
      <c:catAx>
        <c:axId val="9343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561"/>
        <c:auto val="1"/>
        <c:lblAlgn val="ctr"/>
        <c:lblOffset val="100"/>
        <c:noMultiLvlLbl val="0"/>
      </c:catAx>
      <c:valAx>
        <c:axId val="9270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88906"/>
        <c:axId val="90849076"/>
      </c:barChart>
      <c:catAx>
        <c:axId val="9088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076"/>
        <c:auto val="1"/>
        <c:lblAlgn val="ctr"/>
        <c:lblOffset val="100"/>
        <c:noMultiLvlLbl val="0"/>
      </c:catAx>
      <c:valAx>
        <c:axId val="9084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67491"/>
        <c:axId val="87839606"/>
      </c:barChart>
      <c:catAx>
        <c:axId val="3136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606"/>
        <c:auto val="1"/>
        <c:lblAlgn val="ctr"/>
        <c:lblOffset val="100"/>
        <c:noMultiLvlLbl val="0"/>
      </c:catAx>
      <c:valAx>
        <c:axId val="8783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95835"/>
        <c:axId val="54266962"/>
      </c:barChart>
      <c:catAx>
        <c:axId val="2739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962"/>
        <c:auto val="1"/>
        <c:lblAlgn val="ctr"/>
        <c:lblOffset val="100"/>
        <c:noMultiLvlLbl val="0"/>
      </c:catAx>
      <c:valAx>
        <c:axId val="5426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16389"/>
        <c:axId val="45933138"/>
      </c:barChart>
      <c:catAx>
        <c:axId val="1721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138"/>
        <c:auto val="1"/>
        <c:lblAlgn val="ctr"/>
        <c:lblOffset val="100"/>
        <c:noMultiLvlLbl val="0"/>
      </c:catAx>
      <c:valAx>
        <c:axId val="4593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74274"/>
        <c:axId val="61695198"/>
      </c:barChart>
      <c:catAx>
        <c:axId val="2577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198"/>
        <c:auto val="1"/>
        <c:lblAlgn val="ctr"/>
        <c:lblOffset val="100"/>
        <c:noMultiLvlLbl val="0"/>
      </c:catAx>
      <c:valAx>
        <c:axId val="6169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03483"/>
        <c:axId val="9685751"/>
      </c:barChart>
      <c:catAx>
        <c:axId val="7600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51"/>
        <c:auto val="1"/>
        <c:lblAlgn val="ctr"/>
        <c:lblOffset val="100"/>
        <c:noMultiLvlLbl val="0"/>
      </c:catAx>
      <c:valAx>
        <c:axId val="968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21253"/>
        <c:axId val="43773297"/>
      </c:barChart>
      <c:catAx>
        <c:axId val="3282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297"/>
        <c:auto val="1"/>
        <c:lblAlgn val="ctr"/>
        <c:lblOffset val="100"/>
        <c:noMultiLvlLbl val="0"/>
      </c:catAx>
      <c:valAx>
        <c:axId val="4377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0446"/>
        <c:axId val="40909490"/>
      </c:barChart>
      <c:catAx>
        <c:axId val="273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490"/>
        <c:auto val="1"/>
        <c:lblAlgn val="ctr"/>
        <c:lblOffset val="100"/>
        <c:noMultiLvlLbl val="0"/>
      </c:catAx>
      <c:valAx>
        <c:axId val="4090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