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9564"/>
        <c:axId val="84208920"/>
      </c:scatterChart>
      <c:valAx>
        <c:axId val="5915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20"/>
        <c:crossesAt val="0"/>
        <c:crossBetween val="midCat"/>
      </c:valAx>
      <c:valAx>
        <c:axId val="8420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04695"/>
        <c:axId val="10707224"/>
      </c:scatterChart>
      <c:valAx>
        <c:axId val="9060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224"/>
        <c:crossesAt val="0"/>
        <c:crossBetween val="midCat"/>
      </c:valAx>
      <c:valAx>
        <c:axId val="1070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2624"/>
        <c:axId val="14170379"/>
      </c:scatterChart>
      <c:valAx>
        <c:axId val="1731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379"/>
        <c:crossesAt val="0"/>
        <c:crossBetween val="midCat"/>
      </c:valAx>
      <c:valAx>
        <c:axId val="1417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4762"/>
        <c:axId val="93413998"/>
      </c:scatterChart>
      <c:valAx>
        <c:axId val="9841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998"/>
        <c:crossesAt val="0"/>
        <c:crossBetween val="midCat"/>
      </c:valAx>
      <c:valAx>
        <c:axId val="9341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