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99930"/>
        <c:axId val="57794450"/>
      </c:barChart>
      <c:catAx>
        <c:axId val="471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50"/>
        <c:auto val="1"/>
        <c:lblAlgn val="ctr"/>
        <c:lblOffset val="100"/>
        <c:noMultiLvlLbl val="0"/>
      </c:catAx>
      <c:valAx>
        <c:axId val="577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1567"/>
        <c:axId val="28997319"/>
      </c:barChart>
      <c:catAx>
        <c:axId val="792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319"/>
        <c:auto val="1"/>
        <c:lblAlgn val="ctr"/>
        <c:lblOffset val="100"/>
        <c:noMultiLvlLbl val="0"/>
      </c:catAx>
      <c:valAx>
        <c:axId val="289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24652"/>
        <c:axId val="85966950"/>
      </c:barChart>
      <c:catAx>
        <c:axId val="394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950"/>
        <c:auto val="1"/>
        <c:lblAlgn val="ctr"/>
        <c:lblOffset val="100"/>
        <c:noMultiLvlLbl val="0"/>
      </c:catAx>
      <c:valAx>
        <c:axId val="859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8310"/>
        <c:axId val="78184026"/>
      </c:barChart>
      <c:catAx>
        <c:axId val="916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026"/>
        <c:auto val="1"/>
        <c:lblAlgn val="ctr"/>
        <c:lblOffset val="100"/>
        <c:noMultiLvlLbl val="0"/>
      </c:catAx>
      <c:valAx>
        <c:axId val="781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45347"/>
        <c:axId val="64316968"/>
      </c:barChart>
      <c:catAx>
        <c:axId val="596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68"/>
        <c:auto val="1"/>
        <c:lblAlgn val="ctr"/>
        <c:lblOffset val="100"/>
        <c:noMultiLvlLbl val="0"/>
      </c:catAx>
      <c:valAx>
        <c:axId val="643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6937"/>
        <c:axId val="86892369"/>
      </c:barChart>
      <c:catAx>
        <c:axId val="688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69"/>
        <c:auto val="1"/>
        <c:lblAlgn val="ctr"/>
        <c:lblOffset val="100"/>
        <c:noMultiLvlLbl val="0"/>
      </c:catAx>
      <c:valAx>
        <c:axId val="868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1118"/>
        <c:axId val="3380337"/>
      </c:barChart>
      <c:catAx>
        <c:axId val="388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37"/>
        <c:auto val="1"/>
        <c:lblAlgn val="ctr"/>
        <c:lblOffset val="100"/>
        <c:noMultiLvlLbl val="0"/>
      </c:catAx>
      <c:valAx>
        <c:axId val="33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6819"/>
        <c:axId val="38936315"/>
      </c:barChart>
      <c:catAx>
        <c:axId val="935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315"/>
        <c:auto val="1"/>
        <c:lblAlgn val="ctr"/>
        <c:lblOffset val="100"/>
        <c:noMultiLvlLbl val="0"/>
      </c:catAx>
      <c:valAx>
        <c:axId val="389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63964"/>
        <c:axId val="54585696"/>
      </c:barChart>
      <c:catAx>
        <c:axId val="239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696"/>
        <c:auto val="1"/>
        <c:lblAlgn val="ctr"/>
        <c:lblOffset val="100"/>
        <c:noMultiLvlLbl val="0"/>
      </c:catAx>
      <c:valAx>
        <c:axId val="545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1960"/>
        <c:axId val="73726110"/>
      </c:barChart>
      <c:catAx>
        <c:axId val="6255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10"/>
        <c:auto val="1"/>
        <c:lblAlgn val="ctr"/>
        <c:lblOffset val="100"/>
        <c:noMultiLvlLbl val="0"/>
      </c:catAx>
      <c:valAx>
        <c:axId val="737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6141"/>
        <c:axId val="36267758"/>
      </c:barChart>
      <c:catAx>
        <c:axId val="764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758"/>
        <c:auto val="1"/>
        <c:lblAlgn val="ctr"/>
        <c:lblOffset val="100"/>
        <c:noMultiLvlLbl val="0"/>
      </c:catAx>
      <c:valAx>
        <c:axId val="362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4446"/>
        <c:axId val="68712749"/>
      </c:barChart>
      <c:catAx>
        <c:axId val="3955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49"/>
        <c:auto val="1"/>
        <c:lblAlgn val="ctr"/>
        <c:lblOffset val="100"/>
        <c:noMultiLvlLbl val="0"/>
      </c:catAx>
      <c:valAx>
        <c:axId val="687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39116"/>
        <c:axId val="56107971"/>
      </c:barChart>
      <c:catAx>
        <c:axId val="130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971"/>
        <c:auto val="1"/>
        <c:lblAlgn val="ctr"/>
        <c:lblOffset val="100"/>
        <c:noMultiLvlLbl val="0"/>
      </c:catAx>
      <c:valAx>
        <c:axId val="561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31910"/>
        <c:axId val="47574368"/>
      </c:barChart>
      <c:catAx>
        <c:axId val="848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368"/>
        <c:auto val="1"/>
        <c:lblAlgn val="ctr"/>
        <c:lblOffset val="100"/>
        <c:noMultiLvlLbl val="0"/>
      </c:catAx>
      <c:valAx>
        <c:axId val="475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81358"/>
        <c:axId val="32146451"/>
      </c:barChart>
      <c:catAx>
        <c:axId val="436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51"/>
        <c:auto val="1"/>
        <c:lblAlgn val="ctr"/>
        <c:lblOffset val="100"/>
        <c:noMultiLvlLbl val="0"/>
      </c:catAx>
      <c:valAx>
        <c:axId val="321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15237"/>
        <c:axId val="73237001"/>
      </c:barChart>
      <c:catAx>
        <c:axId val="414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001"/>
        <c:auto val="1"/>
        <c:lblAlgn val="ctr"/>
        <c:lblOffset val="100"/>
        <c:noMultiLvlLbl val="0"/>
      </c:catAx>
      <c:valAx>
        <c:axId val="732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3177"/>
        <c:axId val="87857892"/>
      </c:barChart>
      <c:catAx>
        <c:axId val="851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892"/>
        <c:auto val="1"/>
        <c:lblAlgn val="ctr"/>
        <c:lblOffset val="100"/>
        <c:noMultiLvlLbl val="0"/>
      </c:catAx>
      <c:valAx>
        <c:axId val="878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4893"/>
        <c:axId val="93514793"/>
      </c:barChart>
      <c:catAx>
        <c:axId val="750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793"/>
        <c:auto val="1"/>
        <c:lblAlgn val="ctr"/>
        <c:lblOffset val="100"/>
        <c:noMultiLvlLbl val="0"/>
      </c:catAx>
      <c:valAx>
        <c:axId val="935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