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81850"/>
        <c:axId val="34094713"/>
      </c:scatterChart>
      <c:valAx>
        <c:axId val="5718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713"/>
        <c:crossesAt val="0"/>
        <c:crossBetween val="midCat"/>
      </c:valAx>
      <c:valAx>
        <c:axId val="3409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78276"/>
        <c:axId val="39570647"/>
      </c:scatterChart>
      <c:valAx>
        <c:axId val="8757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647"/>
        <c:crossesAt val="0"/>
        <c:crossBetween val="midCat"/>
      </c:valAx>
      <c:valAx>
        <c:axId val="3957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56191"/>
        <c:axId val="11156276"/>
      </c:scatterChart>
      <c:valAx>
        <c:axId val="8745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276"/>
        <c:crossesAt val="0"/>
        <c:crossBetween val="midCat"/>
      </c:valAx>
      <c:valAx>
        <c:axId val="1115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50416"/>
        <c:axId val="75256396"/>
      </c:scatterChart>
      <c:valAx>
        <c:axId val="2875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396"/>
        <c:crossesAt val="0"/>
        <c:crossBetween val="midCat"/>
      </c:valAx>
      <c:valAx>
        <c:axId val="7525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