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0305"/>
        <c:axId val="26329571"/>
      </c:barChart>
      <c:catAx>
        <c:axId val="544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71"/>
        <c:auto val="1"/>
        <c:lblAlgn val="ctr"/>
        <c:lblOffset val="100"/>
        <c:noMultiLvlLbl val="0"/>
      </c:catAx>
      <c:valAx>
        <c:axId val="263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51512"/>
        <c:axId val="64222478"/>
      </c:barChart>
      <c:catAx>
        <c:axId val="271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78"/>
        <c:auto val="1"/>
        <c:lblAlgn val="ctr"/>
        <c:lblOffset val="100"/>
        <c:noMultiLvlLbl val="0"/>
      </c:catAx>
      <c:valAx>
        <c:axId val="642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0543"/>
        <c:axId val="18324945"/>
      </c:barChart>
      <c:catAx>
        <c:axId val="963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945"/>
        <c:auto val="1"/>
        <c:lblAlgn val="ctr"/>
        <c:lblOffset val="100"/>
        <c:noMultiLvlLbl val="0"/>
      </c:catAx>
      <c:valAx>
        <c:axId val="183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927"/>
        <c:axId val="60948975"/>
      </c:barChart>
      <c:catAx>
        <c:axId val="78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975"/>
        <c:auto val="1"/>
        <c:lblAlgn val="ctr"/>
        <c:lblOffset val="100"/>
        <c:noMultiLvlLbl val="0"/>
      </c:catAx>
      <c:valAx>
        <c:axId val="609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7365"/>
        <c:axId val="3694629"/>
      </c:barChart>
      <c:catAx>
        <c:axId val="203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9"/>
        <c:auto val="1"/>
        <c:lblAlgn val="ctr"/>
        <c:lblOffset val="100"/>
        <c:noMultiLvlLbl val="0"/>
      </c:catAx>
      <c:valAx>
        <c:axId val="36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7656"/>
        <c:axId val="37359950"/>
      </c:barChart>
      <c:catAx>
        <c:axId val="612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50"/>
        <c:auto val="1"/>
        <c:lblAlgn val="ctr"/>
        <c:lblOffset val="100"/>
        <c:noMultiLvlLbl val="0"/>
      </c:catAx>
      <c:valAx>
        <c:axId val="37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8255"/>
        <c:axId val="2716466"/>
      </c:barChart>
      <c:catAx>
        <c:axId val="423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66"/>
        <c:auto val="1"/>
        <c:lblAlgn val="ctr"/>
        <c:lblOffset val="100"/>
        <c:noMultiLvlLbl val="0"/>
      </c:catAx>
      <c:valAx>
        <c:axId val="27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0606"/>
        <c:axId val="45083009"/>
      </c:barChart>
      <c:catAx>
        <c:axId val="120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009"/>
        <c:auto val="1"/>
        <c:lblAlgn val="ctr"/>
        <c:lblOffset val="100"/>
        <c:noMultiLvlLbl val="0"/>
      </c:catAx>
      <c:valAx>
        <c:axId val="450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6294"/>
        <c:axId val="24879789"/>
      </c:barChart>
      <c:catAx>
        <c:axId val="121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89"/>
        <c:auto val="1"/>
        <c:lblAlgn val="ctr"/>
        <c:lblOffset val="100"/>
        <c:noMultiLvlLbl val="0"/>
      </c:catAx>
      <c:valAx>
        <c:axId val="248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0820"/>
        <c:axId val="18779561"/>
      </c:barChart>
      <c:catAx>
        <c:axId val="807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61"/>
        <c:auto val="1"/>
        <c:lblAlgn val="ctr"/>
        <c:lblOffset val="100"/>
        <c:noMultiLvlLbl val="0"/>
      </c:catAx>
      <c:valAx>
        <c:axId val="187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49502"/>
        <c:axId val="66001375"/>
      </c:barChart>
      <c:catAx>
        <c:axId val="641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75"/>
        <c:auto val="1"/>
        <c:lblAlgn val="ctr"/>
        <c:lblOffset val="100"/>
        <c:noMultiLvlLbl val="0"/>
      </c:catAx>
      <c:valAx>
        <c:axId val="660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1879"/>
        <c:axId val="3683044"/>
      </c:barChart>
      <c:catAx>
        <c:axId val="882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44"/>
        <c:auto val="1"/>
        <c:lblAlgn val="ctr"/>
        <c:lblOffset val="100"/>
        <c:noMultiLvlLbl val="0"/>
      </c:catAx>
      <c:valAx>
        <c:axId val="36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06802"/>
        <c:axId val="13093084"/>
      </c:barChart>
      <c:catAx>
        <c:axId val="687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084"/>
        <c:auto val="1"/>
        <c:lblAlgn val="ctr"/>
        <c:lblOffset val="100"/>
        <c:noMultiLvlLbl val="0"/>
      </c:catAx>
      <c:valAx>
        <c:axId val="130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18340"/>
        <c:axId val="60149271"/>
      </c:barChart>
      <c:catAx>
        <c:axId val="505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71"/>
        <c:auto val="1"/>
        <c:lblAlgn val="ctr"/>
        <c:lblOffset val="100"/>
        <c:noMultiLvlLbl val="0"/>
      </c:catAx>
      <c:valAx>
        <c:axId val="601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9366"/>
        <c:axId val="85638516"/>
      </c:barChart>
      <c:catAx>
        <c:axId val="138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516"/>
        <c:auto val="1"/>
        <c:lblAlgn val="ctr"/>
        <c:lblOffset val="100"/>
        <c:noMultiLvlLbl val="0"/>
      </c:catAx>
      <c:valAx>
        <c:axId val="856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053"/>
        <c:axId val="50913582"/>
      </c:barChart>
      <c:catAx>
        <c:axId val="97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82"/>
        <c:auto val="1"/>
        <c:lblAlgn val="ctr"/>
        <c:lblOffset val="100"/>
        <c:noMultiLvlLbl val="0"/>
      </c:catAx>
      <c:valAx>
        <c:axId val="509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2467"/>
        <c:axId val="89142399"/>
      </c:barChart>
      <c:catAx>
        <c:axId val="793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99"/>
        <c:auto val="1"/>
        <c:lblAlgn val="ctr"/>
        <c:lblOffset val="100"/>
        <c:noMultiLvlLbl val="0"/>
      </c:catAx>
      <c:valAx>
        <c:axId val="891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3804"/>
        <c:axId val="11948559"/>
      </c:barChart>
      <c:catAx>
        <c:axId val="352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559"/>
        <c:auto val="1"/>
        <c:lblAlgn val="ctr"/>
        <c:lblOffset val="100"/>
        <c:noMultiLvlLbl val="0"/>
      </c:catAx>
      <c:valAx>
        <c:axId val="119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