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11346"/>
        <c:axId val="36936540"/>
      </c:scatterChart>
      <c:valAx>
        <c:axId val="75811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540"/>
        <c:crossesAt val="0"/>
        <c:crossBetween val="midCat"/>
      </c:valAx>
      <c:valAx>
        <c:axId val="36936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81576"/>
        <c:axId val="31863943"/>
      </c:scatterChart>
      <c:valAx>
        <c:axId val="27081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943"/>
        <c:crossesAt val="0"/>
        <c:crossBetween val="midCat"/>
      </c:valAx>
      <c:valAx>
        <c:axId val="31863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23421"/>
        <c:axId val="6098973"/>
      </c:scatterChart>
      <c:valAx>
        <c:axId val="89823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73"/>
        <c:crossesAt val="0"/>
        <c:crossBetween val="midCat"/>
      </c:valAx>
      <c:valAx>
        <c:axId val="6098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82655"/>
        <c:axId val="83741131"/>
      </c:scatterChart>
      <c:valAx>
        <c:axId val="34182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131"/>
        <c:crossesAt val="0"/>
        <c:crossBetween val="midCat"/>
      </c:valAx>
      <c:valAx>
        <c:axId val="83741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2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